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Efficient Value:
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7</xdr:rowOff>
              </xdr:from>
              <xdr:to>
                <xdr:col>6</xdr:col>
                <xdr:colOff>82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Moderatly Efficient value:
0.1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82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Inefficient Value:
0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7</xdr:rowOff>
              </xdr:from>
              <xdr:to>
                <xdr:col>6</xdr:col>
                <xdr:colOff>82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Very Inefficient value:
0.0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7</xdr:rowOff>
              </xdr:from>
              <xdr:to>
                <xdr:col>6</xdr:col>
                <xdr:colOff>82</xdr:colOff>
                <xdr:row>11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Initial Value:
0.01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7</xdr:rowOff>
              </xdr:from>
              <xdr:to>
                <xdr:col>6</xdr:col>
                <xdr:colOff>82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Initial Value:
0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7</xdr:rowOff>
              </xdr:from>
              <xdr:to>
                <xdr:col>6</xdr:col>
                <xdr:colOff>82</xdr:colOff>
                <xdr:row>16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itial Value:
100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7</xdr:rowOff>
              </xdr:from>
              <xdr:to>
                <xdr:col>6</xdr:col>
                <xdr:colOff>82</xdr:colOff>
                <xdr:row>1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High Reproduction Rate Value:
4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15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Low Reproduction Rate Value:
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edator-prey simulation</t>
  </si>
  <si>
    <t xml:space="preserve">Based on the red bean/white bean simulation</t>
  </si>
  <si>
    <t xml:space="preserve">Predator Efficiency</t>
  </si>
  <si>
    <t xml:space="preserve">Number of Predators</t>
  </si>
  <si>
    <t xml:space="preserve">Prey Reproductive Rate</t>
  </si>
  <si>
    <t xml:space="preserve">Number of Prey</t>
  </si>
  <si>
    <t xml:space="preserve">Generation</t>
  </si>
  <si>
    <t xml:space="preserve">Prey</t>
  </si>
  <si>
    <t xml:space="preserve">Predator</t>
  </si>
  <si>
    <t xml:space="preserve">Predator Rates</t>
  </si>
  <si>
    <t xml:space="preserve">Prey Rates</t>
  </si>
  <si>
    <t xml:space="preserve">Numbers of creatures</t>
  </si>
  <si>
    <t xml:space="preserve">Efficient</t>
  </si>
  <si>
    <t xml:space="preserve">High Reproduction</t>
  </si>
  <si>
    <t xml:space="preserve">Moderatly Efficient</t>
  </si>
  <si>
    <t xml:space="preserve">Low Reproduction</t>
  </si>
  <si>
    <t xml:space="preserve">Inefficient</t>
  </si>
  <si>
    <t xml:space="preserve">Very Inefficient</t>
  </si>
  <si>
    <t xml:space="preserve">Assorted Data </t>
  </si>
  <si>
    <t xml:space="preserve">f =</t>
  </si>
  <si>
    <t xml:space="preserve">q =</t>
  </si>
  <si>
    <t xml:space="preserve">K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8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979253112033"/>
          <c:y val="0.0287191269385411"/>
          <c:w val="0.907542103978521"/>
          <c:h val="0.832969557725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10</c:f>
              <c:numCache>
                <c:formatCode>General</c:formatCode>
                <c:ptCount val="101"/>
                <c:pt idx="0">
                  <c:v>50</c:v>
                </c:pt>
                <c:pt idx="1">
                  <c:v>64</c:v>
                </c:pt>
                <c:pt idx="2">
                  <c:v>78</c:v>
                </c:pt>
                <c:pt idx="3">
                  <c:v>82</c:v>
                </c:pt>
                <c:pt idx="4">
                  <c:v>69</c:v>
                </c:pt>
                <c:pt idx="5">
                  <c:v>48</c:v>
                </c:pt>
                <c:pt idx="6">
                  <c:v>33</c:v>
                </c:pt>
                <c:pt idx="7">
                  <c:v>25</c:v>
                </c:pt>
                <c:pt idx="8">
                  <c:v>20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28</c:v>
                </c:pt>
                <c:pt idx="13">
                  <c:v>36</c:v>
                </c:pt>
                <c:pt idx="14">
                  <c:v>45</c:v>
                </c:pt>
                <c:pt idx="15">
                  <c:v>54</c:v>
                </c:pt>
                <c:pt idx="16">
                  <c:v>63</c:v>
                </c:pt>
                <c:pt idx="17">
                  <c:v>65</c:v>
                </c:pt>
                <c:pt idx="18">
                  <c:v>59</c:v>
                </c:pt>
                <c:pt idx="19">
                  <c:v>50</c:v>
                </c:pt>
                <c:pt idx="20">
                  <c:v>39</c:v>
                </c:pt>
                <c:pt idx="21">
                  <c:v>33</c:v>
                </c:pt>
                <c:pt idx="22">
                  <c:v>29</c:v>
                </c:pt>
                <c:pt idx="23">
                  <c:v>26</c:v>
                </c:pt>
                <c:pt idx="24">
                  <c:v>23</c:v>
                </c:pt>
                <c:pt idx="25">
                  <c:v>23</c:v>
                </c:pt>
                <c:pt idx="26">
                  <c:v>26</c:v>
                </c:pt>
                <c:pt idx="27">
                  <c:v>31</c:v>
                </c:pt>
                <c:pt idx="28">
                  <c:v>40</c:v>
                </c:pt>
                <c:pt idx="29">
                  <c:v>49</c:v>
                </c:pt>
                <c:pt idx="30">
                  <c:v>58</c:v>
                </c:pt>
                <c:pt idx="31">
                  <c:v>67</c:v>
                </c:pt>
                <c:pt idx="32">
                  <c:v>67</c:v>
                </c:pt>
                <c:pt idx="33">
                  <c:v>61</c:v>
                </c:pt>
                <c:pt idx="34">
                  <c:v>51</c:v>
                </c:pt>
                <c:pt idx="35">
                  <c:v>40</c:v>
                </c:pt>
                <c:pt idx="36">
                  <c:v>29</c:v>
                </c:pt>
                <c:pt idx="37">
                  <c:v>23</c:v>
                </c:pt>
                <c:pt idx="38">
                  <c:v>19</c:v>
                </c:pt>
                <c:pt idx="39">
                  <c:v>18</c:v>
                </c:pt>
                <c:pt idx="40">
                  <c:v>19</c:v>
                </c:pt>
                <c:pt idx="41">
                  <c:v>22</c:v>
                </c:pt>
                <c:pt idx="42">
                  <c:v>27</c:v>
                </c:pt>
                <c:pt idx="43">
                  <c:v>35</c:v>
                </c:pt>
                <c:pt idx="44">
                  <c:v>44</c:v>
                </c:pt>
                <c:pt idx="45">
                  <c:v>53</c:v>
                </c:pt>
                <c:pt idx="46">
                  <c:v>62</c:v>
                </c:pt>
                <c:pt idx="47">
                  <c:v>64</c:v>
                </c:pt>
                <c:pt idx="48">
                  <c:v>59</c:v>
                </c:pt>
                <c:pt idx="49">
                  <c:v>50</c:v>
                </c:pt>
                <c:pt idx="50">
                  <c:v>39</c:v>
                </c:pt>
                <c:pt idx="51">
                  <c:v>33</c:v>
                </c:pt>
                <c:pt idx="52">
                  <c:v>29</c:v>
                </c:pt>
                <c:pt idx="53">
                  <c:v>26</c:v>
                </c:pt>
                <c:pt idx="54">
                  <c:v>23</c:v>
                </c:pt>
                <c:pt idx="55">
                  <c:v>23</c:v>
                </c:pt>
                <c:pt idx="56">
                  <c:v>26</c:v>
                </c:pt>
                <c:pt idx="57">
                  <c:v>31</c:v>
                </c:pt>
                <c:pt idx="58">
                  <c:v>40</c:v>
                </c:pt>
                <c:pt idx="59">
                  <c:v>49</c:v>
                </c:pt>
                <c:pt idx="60">
                  <c:v>58</c:v>
                </c:pt>
                <c:pt idx="61">
                  <c:v>67</c:v>
                </c:pt>
                <c:pt idx="62">
                  <c:v>67</c:v>
                </c:pt>
                <c:pt idx="63">
                  <c:v>61</c:v>
                </c:pt>
                <c:pt idx="64">
                  <c:v>51</c:v>
                </c:pt>
                <c:pt idx="65">
                  <c:v>40</c:v>
                </c:pt>
                <c:pt idx="66">
                  <c:v>29</c:v>
                </c:pt>
                <c:pt idx="67">
                  <c:v>23</c:v>
                </c:pt>
                <c:pt idx="68">
                  <c:v>19</c:v>
                </c:pt>
                <c:pt idx="69">
                  <c:v>18</c:v>
                </c:pt>
                <c:pt idx="70">
                  <c:v>19</c:v>
                </c:pt>
                <c:pt idx="71">
                  <c:v>22</c:v>
                </c:pt>
                <c:pt idx="72">
                  <c:v>27</c:v>
                </c:pt>
                <c:pt idx="73">
                  <c:v>35</c:v>
                </c:pt>
                <c:pt idx="74">
                  <c:v>44</c:v>
                </c:pt>
                <c:pt idx="75">
                  <c:v>53</c:v>
                </c:pt>
                <c:pt idx="76">
                  <c:v>62</c:v>
                </c:pt>
                <c:pt idx="77">
                  <c:v>64</c:v>
                </c:pt>
                <c:pt idx="78">
                  <c:v>59</c:v>
                </c:pt>
                <c:pt idx="79">
                  <c:v>50</c:v>
                </c:pt>
                <c:pt idx="80">
                  <c:v>39</c:v>
                </c:pt>
                <c:pt idx="81">
                  <c:v>33</c:v>
                </c:pt>
                <c:pt idx="82">
                  <c:v>29</c:v>
                </c:pt>
                <c:pt idx="83">
                  <c:v>26</c:v>
                </c:pt>
                <c:pt idx="84">
                  <c:v>23</c:v>
                </c:pt>
                <c:pt idx="85">
                  <c:v>23</c:v>
                </c:pt>
                <c:pt idx="86">
                  <c:v>26</c:v>
                </c:pt>
                <c:pt idx="87">
                  <c:v>31</c:v>
                </c:pt>
                <c:pt idx="88">
                  <c:v>40</c:v>
                </c:pt>
                <c:pt idx="89">
                  <c:v>49</c:v>
                </c:pt>
                <c:pt idx="90">
                  <c:v>58</c:v>
                </c:pt>
                <c:pt idx="91">
                  <c:v>67</c:v>
                </c:pt>
                <c:pt idx="92">
                  <c:v>67</c:v>
                </c:pt>
                <c:pt idx="93">
                  <c:v>61</c:v>
                </c:pt>
                <c:pt idx="94">
                  <c:v>51</c:v>
                </c:pt>
                <c:pt idx="95">
                  <c:v>40</c:v>
                </c:pt>
                <c:pt idx="96">
                  <c:v>29</c:v>
                </c:pt>
                <c:pt idx="97">
                  <c:v>23</c:v>
                </c:pt>
                <c:pt idx="98">
                  <c:v>19</c:v>
                </c:pt>
                <c:pt idx="99">
                  <c:v>18</c:v>
                </c:pt>
                <c:pt idx="100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10</c:f>
              <c:numCache>
                <c:formatCode>General</c:formatCode>
                <c:ptCount val="101"/>
                <c:pt idx="0">
                  <c:v>40</c:v>
                </c:pt>
                <c:pt idx="1">
                  <c:v>40</c:v>
                </c:pt>
                <c:pt idx="2">
                  <c:v>41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5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4</c:v>
                </c:pt>
                <c:pt idx="25">
                  <c:v>43</c:v>
                </c:pt>
                <c:pt idx="26">
                  <c:v>42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4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2</c:v>
                </c:pt>
                <c:pt idx="62">
                  <c:v>43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5</c:v>
                </c:pt>
                <c:pt idx="69">
                  <c:v>44</c:v>
                </c:pt>
                <c:pt idx="70">
                  <c:v>43</c:v>
                </c:pt>
                <c:pt idx="71">
                  <c:v>42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2</c:v>
                </c:pt>
                <c:pt idx="77">
                  <c:v>43</c:v>
                </c:pt>
                <c:pt idx="78">
                  <c:v>44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4</c:v>
                </c:pt>
                <c:pt idx="85">
                  <c:v>43</c:v>
                </c:pt>
                <c:pt idx="86">
                  <c:v>42</c:v>
                </c:pt>
                <c:pt idx="87">
                  <c:v>41</c:v>
                </c:pt>
                <c:pt idx="88">
                  <c:v>41</c:v>
                </c:pt>
                <c:pt idx="89">
                  <c:v>41</c:v>
                </c:pt>
                <c:pt idx="90">
                  <c:v>41</c:v>
                </c:pt>
                <c:pt idx="91">
                  <c:v>42</c:v>
                </c:pt>
                <c:pt idx="92">
                  <c:v>43</c:v>
                </c:pt>
                <c:pt idx="93">
                  <c:v>44</c:v>
                </c:pt>
                <c:pt idx="94">
                  <c:v>45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5</c:v>
                </c:pt>
                <c:pt idx="99">
                  <c:v>44</c:v>
                </c:pt>
                <c:pt idx="100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9246"/>
        <c:axId val="69834710"/>
      </c:lineChart>
      <c:catAx>
        <c:axId val="9277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10"/>
        <c:crossesAt val="0"/>
        <c:auto val="1"/>
        <c:lblAlgn val="ctr"/>
        <c:lblOffset val="100"/>
        <c:noMultiLvlLbl val="0"/>
      </c:catAx>
      <c:valAx>
        <c:axId val="698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</xdr:colOff>
          <xdr:row>4</xdr:row>
          <xdr:rowOff>0</xdr:rowOff>
        </xdr:from>
        <xdr:to>
          <xdr:col>1</xdr:col>
          <xdr:colOff>61488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1280</xdr:colOff>
          <xdr:row>6</xdr:row>
          <xdr:rowOff>9720</xdr:rowOff>
        </xdr:from>
        <xdr:to>
          <xdr:col>1</xdr:col>
          <xdr:colOff>604800</xdr:colOff>
          <xdr:row>7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1680</xdr:colOff>
          <xdr:row>4</xdr:row>
          <xdr:rowOff>9360</xdr:rowOff>
        </xdr:from>
        <xdr:to>
          <xdr:col>4</xdr:col>
          <xdr:colOff>474120</xdr:colOff>
          <xdr:row>5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120</xdr:colOff>
          <xdr:row>6</xdr:row>
          <xdr:rowOff>9720</xdr:rowOff>
        </xdr:from>
        <xdr:to>
          <xdr:col>4</xdr:col>
          <xdr:colOff>464040</xdr:colOff>
          <xdr:row>7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880</xdr:colOff>
      <xdr:row>9</xdr:row>
      <xdr:rowOff>0</xdr:rowOff>
    </xdr:from>
    <xdr:to>
      <xdr:col>14</xdr:col>
      <xdr:colOff>30600</xdr:colOff>
      <xdr:row>28</xdr:row>
      <xdr:rowOff>56880</xdr:rowOff>
    </xdr:to>
    <xdr:graphicFrame>
      <xdr:nvGraphicFramePr>
        <xdr:cNvPr id="0" name="Chart 8"/>
        <xdr:cNvGraphicFramePr/>
      </xdr:nvGraphicFramePr>
      <xdr:xfrm>
        <a:off x="2354040" y="1676520"/>
        <a:ext cx="73742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4" min="3" style="0" width="10.85"/>
    <col collapsed="false" customWidth="true" hidden="false" outlineLevel="0" max="5" min="5" style="0" width="12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2"/>
    </row>
    <row r="3" customFormat="false" ht="12.75" hidden="false" customHeight="false" outlineLevel="0" collapsed="false">
      <c r="B3" s="4"/>
      <c r="D3" s="5"/>
      <c r="E3" s="2"/>
      <c r="F3" s="6"/>
    </row>
    <row r="4" customFormat="false" ht="12.75" hidden="false" customHeight="false" outlineLevel="0" collapsed="false">
      <c r="A4" s="7" t="s">
        <v>2</v>
      </c>
      <c r="B4" s="7"/>
      <c r="C4" s="8"/>
      <c r="D4" s="7" t="s">
        <v>3</v>
      </c>
      <c r="E4" s="7"/>
      <c r="F4" s="6"/>
    </row>
    <row r="5" customFormat="false" ht="15.75" hidden="false" customHeight="true" outlineLevel="0" collapsed="false">
      <c r="B5" s="4"/>
      <c r="D5" s="9" t="n">
        <v>2</v>
      </c>
      <c r="E5" s="10" t="n">
        <f aca="false">VLOOKUP(D5,'Data Sheet'!C6:E9,3)</f>
        <v>0.1</v>
      </c>
      <c r="F5" s="11" t="n">
        <v>41</v>
      </c>
    </row>
    <row r="6" customFormat="false" ht="12.75" hidden="false" customHeight="false" outlineLevel="0" collapsed="false">
      <c r="A6" s="7" t="s">
        <v>4</v>
      </c>
      <c r="B6" s="7"/>
      <c r="D6" s="7" t="s">
        <v>5</v>
      </c>
      <c r="E6" s="7"/>
      <c r="F6" s="11"/>
    </row>
    <row r="7" customFormat="false" ht="16.5" hidden="false" customHeight="true" outlineLevel="0" collapsed="false">
      <c r="B7" s="4"/>
      <c r="D7" s="9" t="n">
        <v>1</v>
      </c>
      <c r="E7" s="10" t="n">
        <f aca="false">VLOOKUP(D7,'Data Sheet'!F6:H7,3)</f>
        <v>4.5</v>
      </c>
      <c r="F7" s="11" t="n">
        <v>51</v>
      </c>
    </row>
    <row r="8" customFormat="false" ht="12.75" hidden="false" customHeight="false" outlineLevel="0" collapsed="false">
      <c r="B8" s="4"/>
      <c r="D8" s="5"/>
      <c r="E8" s="2"/>
      <c r="F8" s="6"/>
    </row>
    <row r="9" customFormat="false" ht="12.75" hidden="false" customHeight="false" outlineLevel="0" collapsed="false">
      <c r="A9" s="12" t="s">
        <v>6</v>
      </c>
      <c r="B9" s="13" t="s">
        <v>7</v>
      </c>
      <c r="C9" s="14" t="s">
        <v>8</v>
      </c>
      <c r="D9" s="15"/>
    </row>
    <row r="10" customFormat="false" ht="12.75" hidden="false" customHeight="false" outlineLevel="0" collapsed="false">
      <c r="A10" s="16" t="n">
        <v>0</v>
      </c>
      <c r="B10" s="17" t="n">
        <f aca="false">F7-1</f>
        <v>50</v>
      </c>
      <c r="C10" s="18" t="n">
        <f aca="false">F5-1</f>
        <v>40</v>
      </c>
    </row>
    <row r="11" customFormat="false" ht="12.75" hidden="false" customHeight="false" outlineLevel="0" collapsed="false">
      <c r="A11" s="16" t="n">
        <v>1</v>
      </c>
      <c r="B11" s="17" t="n">
        <f aca="false">IF(ISERROR(B10)=TRUE(),"Dead",IF(B10="Dead","Dead",CEILING((B10+((($E$7*B10)*(('Data Sheet'!$E$15-B10)/'Data Sheet'!$E$15))-($E$5*C10*B10))),1)))</f>
        <v>64</v>
      </c>
      <c r="C11" s="18" t="n">
        <f aca="false">IF(ISERROR(C10)=TRUE(),"Dead",IF(C10="Dead","Dead",CEILING((C10+(('Data Sheet'!$E$13*$E$5*C10*B10)-('Data Sheet'!$E$14*C10))),1)))</f>
        <v>40</v>
      </c>
    </row>
    <row r="12" customFormat="false" ht="12.75" hidden="false" customHeight="false" outlineLevel="0" collapsed="false">
      <c r="A12" s="16" t="n">
        <v>2</v>
      </c>
      <c r="B12" s="17" t="n">
        <f aca="false">IF(ISERROR(B11)=TRUE(),"Dead",IF(B11="Dead","Dead",CEILING((B11+((($E$7*B11)*(('Data Sheet'!$E$15-B11)/'Data Sheet'!$E$15))-($E$5*C11*B11))),1)))</f>
        <v>78</v>
      </c>
      <c r="C12" s="18" t="n">
        <f aca="false">IF(ISERROR(C11)=TRUE(),"Dead",IF(C11="Dead","Dead",CEILING((C11+(('Data Sheet'!$E$13*$E$5*C11*B11)-('Data Sheet'!$E$14*C11))),1)))</f>
        <v>41</v>
      </c>
    </row>
    <row r="13" customFormat="false" ht="12.75" hidden="false" customHeight="false" outlineLevel="0" collapsed="false">
      <c r="A13" s="16" t="n">
        <v>3</v>
      </c>
      <c r="B13" s="17" t="n">
        <f aca="false">IF(ISERROR(B12)=TRUE(),"Dead",IF(B12="Dead","Dead",CEILING((B12+((($E$7*B12)*(('Data Sheet'!$E$15-B12)/'Data Sheet'!$E$15))-($E$5*C12*B12))),1)))</f>
        <v>82</v>
      </c>
      <c r="C13" s="18" t="n">
        <f aca="false">IF(ISERROR(C12)=TRUE(),"Dead",IF(C12="Dead","Dead",CEILING((C12+(('Data Sheet'!$E$13*$E$5*C12*B12)-('Data Sheet'!$E$14*C12))),1)))</f>
        <v>43</v>
      </c>
    </row>
    <row r="14" customFormat="false" ht="12.75" hidden="false" customHeight="false" outlineLevel="0" collapsed="false">
      <c r="A14" s="16" t="n">
        <v>4</v>
      </c>
      <c r="B14" s="17" t="n">
        <f aca="false">IF(ISERROR(B13)=TRUE(),"Dead",IF(B13="Dead","Dead",CEILING((B13+((($E$7*B13)*(('Data Sheet'!$E$15-B13)/'Data Sheet'!$E$15))-($E$5*C13*B13))),1)))</f>
        <v>69</v>
      </c>
      <c r="C14" s="18" t="n">
        <f aca="false">IF(ISERROR(C13)=TRUE(),"Dead",IF(C13="Dead","Dead",CEILING((C13+(('Data Sheet'!$E$13*$E$5*C13*B13)-('Data Sheet'!$E$14*C13))),1)))</f>
        <v>45</v>
      </c>
      <c r="E14" s="4"/>
    </row>
    <row r="15" customFormat="false" ht="12.75" hidden="false" customHeight="false" outlineLevel="0" collapsed="false">
      <c r="A15" s="16" t="n">
        <v>5</v>
      </c>
      <c r="B15" s="17" t="n">
        <f aca="false">IF(ISERROR(B14)=TRUE(),"Dead",IF(B14="Dead","Dead",CEILING((B14+((($E$7*B14)*(('Data Sheet'!$E$15-B14)/'Data Sheet'!$E$15))-($E$5*C14*B14))),1)))</f>
        <v>48</v>
      </c>
      <c r="C15" s="18" t="n">
        <f aca="false">IF(ISERROR(C14)=TRUE(),"Dead",IF(C14="Dead","Dead",CEILING((C14+(('Data Sheet'!$E$13*$E$5*C14*B14)-('Data Sheet'!$E$14*C14))),1)))</f>
        <v>46</v>
      </c>
      <c r="E15" s="4"/>
    </row>
    <row r="16" customFormat="false" ht="12.75" hidden="false" customHeight="false" outlineLevel="0" collapsed="false">
      <c r="A16" s="16" t="n">
        <v>6</v>
      </c>
      <c r="B16" s="17" t="n">
        <f aca="false">IF(ISERROR(B15)=TRUE(),"Dead",IF(B15="Dead","Dead",CEILING((B15+((($E$7*B15)*(('Data Sheet'!$E$15-B15)/'Data Sheet'!$E$15))-($E$5*C15*B15))),1)))</f>
        <v>33</v>
      </c>
      <c r="C16" s="18" t="n">
        <f aca="false">IF(ISERROR(C15)=TRUE(),"Dead",IF(C15="Dead","Dead",CEILING((C15+(('Data Sheet'!$E$13*$E$5*C15*B15)-('Data Sheet'!$E$14*C15))),1)))</f>
        <v>46</v>
      </c>
      <c r="E16" s="4"/>
    </row>
    <row r="17" customFormat="false" ht="12.75" hidden="false" customHeight="false" outlineLevel="0" collapsed="false">
      <c r="A17" s="16" t="n">
        <v>7</v>
      </c>
      <c r="B17" s="17" t="n">
        <f aca="false">IF(ISERROR(B16)=TRUE(),"Dead",IF(B16="Dead","Dead",CEILING((B16+((($E$7*B16)*(('Data Sheet'!$E$15-B16)/'Data Sheet'!$E$15))-($E$5*C16*B16))),1)))</f>
        <v>25</v>
      </c>
      <c r="C17" s="18" t="n">
        <f aca="false">IF(ISERROR(C16)=TRUE(),"Dead",IF(C16="Dead","Dead",CEILING((C16+(('Data Sheet'!$E$13*$E$5*C16*B16)-('Data Sheet'!$E$14*C16))),1)))</f>
        <v>46</v>
      </c>
    </row>
    <row r="18" customFormat="false" ht="12.75" hidden="false" customHeight="false" outlineLevel="0" collapsed="false">
      <c r="A18" s="16" t="n">
        <v>8</v>
      </c>
      <c r="B18" s="17" t="n">
        <f aca="false">IF(ISERROR(B17)=TRUE(),"Dead",IF(B17="Dead","Dead",CEILING((B17+((($E$7*B17)*(('Data Sheet'!$E$15-B17)/'Data Sheet'!$E$15))-($E$5*C17*B17))),1)))</f>
        <v>20</v>
      </c>
      <c r="C18" s="18" t="n">
        <f aca="false">IF(ISERROR(C17)=TRUE(),"Dead",IF(C17="Dead","Dead",CEILING((C17+(('Data Sheet'!$E$13*$E$5*C17*B17)-('Data Sheet'!$E$14*C17))),1)))</f>
        <v>45</v>
      </c>
      <c r="E18" s="4"/>
    </row>
    <row r="19" customFormat="false" ht="12.75" hidden="false" customHeight="false" outlineLevel="0" collapsed="false">
      <c r="A19" s="16" t="n">
        <v>9</v>
      </c>
      <c r="B19" s="17" t="n">
        <f aca="false">IF(ISERROR(B18)=TRUE(),"Dead",IF(B18="Dead","Dead",CEILING((B18+((($E$7*B18)*(('Data Sheet'!$E$15-B18)/'Data Sheet'!$E$15))-($E$5*C18*B18))),1)))</f>
        <v>19</v>
      </c>
      <c r="C19" s="18" t="n">
        <f aca="false">IF(ISERROR(C18)=TRUE(),"Dead",IF(C18="Dead","Dead",CEILING((C18+(('Data Sheet'!$E$13*$E$5*C18*B18)-('Data Sheet'!$E$14*C18))),1)))</f>
        <v>44</v>
      </c>
      <c r="E19" s="4"/>
    </row>
    <row r="20" customFormat="false" ht="12.75" hidden="false" customHeight="false" outlineLevel="0" collapsed="false">
      <c r="A20" s="16" t="n">
        <v>10</v>
      </c>
      <c r="B20" s="17" t="n">
        <f aca="false">IF(ISERROR(B19)=TRUE(),"Dead",IF(B19="Dead","Dead",CEILING((B19+((($E$7*B19)*(('Data Sheet'!$E$15-B19)/'Data Sheet'!$E$15))-($E$5*C19*B19))),1)))</f>
        <v>20</v>
      </c>
      <c r="C20" s="18" t="n">
        <f aca="false">IF(ISERROR(C19)=TRUE(),"Dead",IF(C19="Dead","Dead",CEILING((C19+(('Data Sheet'!$E$13*$E$5*C19*B19)-('Data Sheet'!$E$14*C19))),1)))</f>
        <v>43</v>
      </c>
      <c r="E20" s="4"/>
    </row>
    <row r="21" customFormat="false" ht="12.75" hidden="false" customHeight="false" outlineLevel="0" collapsed="false">
      <c r="A21" s="16" t="n">
        <v>11</v>
      </c>
      <c r="B21" s="17" t="n">
        <f aca="false">IF(ISERROR(B20)=TRUE(),"Dead",IF(B20="Dead","Dead",CEILING((B20+((($E$7*B20)*(('Data Sheet'!$E$15-B20)/'Data Sheet'!$E$15))-($E$5*C20*B20))),1)))</f>
        <v>23</v>
      </c>
      <c r="C21" s="18" t="n">
        <f aca="false">IF(ISERROR(C20)=TRUE(),"Dead",IF(C20="Dead","Dead",CEILING((C20+(('Data Sheet'!$E$13*$E$5*C20*B20)-('Data Sheet'!$E$14*C20))),1)))</f>
        <v>42</v>
      </c>
    </row>
    <row r="22" customFormat="false" ht="12.75" hidden="false" customHeight="false" outlineLevel="0" collapsed="false">
      <c r="A22" s="16" t="n">
        <v>12</v>
      </c>
      <c r="B22" s="17" t="n">
        <f aca="false">IF(ISERROR(B21)=TRUE(),"Dead",IF(B21="Dead","Dead",CEILING((B21+((($E$7*B21)*(('Data Sheet'!$E$15-B21)/'Data Sheet'!$E$15))-($E$5*C21*B21))),1)))</f>
        <v>28</v>
      </c>
      <c r="C22" s="18" t="n">
        <f aca="false">IF(ISERROR(C21)=TRUE(),"Dead",IF(C21="Dead","Dead",CEILING((C21+(('Data Sheet'!$E$13*$E$5*C21*B21)-('Data Sheet'!$E$14*C21))),1)))</f>
        <v>41</v>
      </c>
    </row>
    <row r="23" customFormat="false" ht="12.75" hidden="false" customHeight="false" outlineLevel="0" collapsed="false">
      <c r="A23" s="16" t="n">
        <v>13</v>
      </c>
      <c r="B23" s="17" t="n">
        <f aca="false">IF(ISERROR(B22)=TRUE(),"Dead",IF(B22="Dead","Dead",CEILING((B22+((($E$7*B22)*(('Data Sheet'!$E$15-B22)/'Data Sheet'!$E$15))-($E$5*C22*B22))),1)))</f>
        <v>36</v>
      </c>
      <c r="C23" s="18" t="n">
        <f aca="false">IF(ISERROR(C22)=TRUE(),"Dead",IF(C22="Dead","Dead",CEILING((C22+(('Data Sheet'!$E$13*$E$5*C22*B22)-('Data Sheet'!$E$14*C22))),1)))</f>
        <v>41</v>
      </c>
    </row>
    <row r="24" customFormat="false" ht="12.75" hidden="false" customHeight="false" outlineLevel="0" collapsed="false">
      <c r="A24" s="16" t="n">
        <v>14</v>
      </c>
      <c r="B24" s="17" t="n">
        <f aca="false">IF(ISERROR(B23)=TRUE(),"Dead",IF(B23="Dead","Dead",CEILING((B23+((($E$7*B23)*(('Data Sheet'!$E$15-B23)/'Data Sheet'!$E$15))-($E$5*C23*B23))),1)))</f>
        <v>45</v>
      </c>
      <c r="C24" s="18" t="n">
        <f aca="false">IF(ISERROR(C23)=TRUE(),"Dead",IF(C23="Dead","Dead",CEILING((C23+(('Data Sheet'!$E$13*$E$5*C23*B23)-('Data Sheet'!$E$14*C23))),1)))</f>
        <v>41</v>
      </c>
    </row>
    <row r="25" customFormat="false" ht="12.75" hidden="false" customHeight="false" outlineLevel="0" collapsed="false">
      <c r="A25" s="16" t="n">
        <v>15</v>
      </c>
      <c r="B25" s="17" t="n">
        <f aca="false">IF(ISERROR(B24)=TRUE(),"Dead",IF(B24="Dead","Dead",CEILING((B24+((($E$7*B24)*(('Data Sheet'!$E$15-B24)/'Data Sheet'!$E$15))-($E$5*C24*B24))),1)))</f>
        <v>54</v>
      </c>
      <c r="C25" s="18" t="n">
        <f aca="false">IF(ISERROR(C24)=TRUE(),"Dead",IF(C24="Dead","Dead",CEILING((C24+(('Data Sheet'!$E$13*$E$5*C24*B24)-('Data Sheet'!$E$14*C24))),1)))</f>
        <v>41</v>
      </c>
    </row>
    <row r="26" customFormat="false" ht="12.75" hidden="false" customHeight="false" outlineLevel="0" collapsed="false">
      <c r="A26" s="16" t="n">
        <v>16</v>
      </c>
      <c r="B26" s="17" t="n">
        <f aca="false">IF(ISERROR(B25)=TRUE(),"Dead",IF(B25="Dead","Dead",CEILING((B25+((($E$7*B25)*(('Data Sheet'!$E$15-B25)/'Data Sheet'!$E$15))-($E$5*C25*B25))),1)))</f>
        <v>63</v>
      </c>
      <c r="C26" s="18" t="n">
        <f aca="false">IF(ISERROR(C25)=TRUE(),"Dead",IF(C25="Dead","Dead",CEILING((C25+(('Data Sheet'!$E$13*$E$5*C25*B25)-('Data Sheet'!$E$14*C25))),1)))</f>
        <v>42</v>
      </c>
    </row>
    <row r="27" customFormat="false" ht="12.75" hidden="false" customHeight="false" outlineLevel="0" collapsed="false">
      <c r="A27" s="16" t="n">
        <v>17</v>
      </c>
      <c r="B27" s="17" t="n">
        <f aca="false">IF(ISERROR(B26)=TRUE(),"Dead",IF(B26="Dead","Dead",CEILING((B26+((($E$7*B26)*(('Data Sheet'!$E$15-B26)/'Data Sheet'!$E$15))-($E$5*C26*B26))),1)))</f>
        <v>65</v>
      </c>
      <c r="C27" s="18" t="n">
        <f aca="false">IF(ISERROR(C26)=TRUE(),"Dead",IF(C26="Dead","Dead",CEILING((C26+(('Data Sheet'!$E$13*$E$5*C26*B26)-('Data Sheet'!$E$14*C26))),1)))</f>
        <v>43</v>
      </c>
    </row>
    <row r="28" customFormat="false" ht="12.75" hidden="false" customHeight="false" outlineLevel="0" collapsed="false">
      <c r="A28" s="16" t="n">
        <v>18</v>
      </c>
      <c r="B28" s="17" t="n">
        <f aca="false">IF(ISERROR(B27)=TRUE(),"Dead",IF(B27="Dead","Dead",CEILING((B27+((($E$7*B27)*(('Data Sheet'!$E$15-B27)/'Data Sheet'!$E$15))-($E$5*C27*B27))),1)))</f>
        <v>59</v>
      </c>
      <c r="C28" s="18" t="n">
        <f aca="false">IF(ISERROR(C27)=TRUE(),"Dead",IF(C27="Dead","Dead",CEILING((C27+(('Data Sheet'!$E$13*$E$5*C27*B27)-('Data Sheet'!$E$14*C27))),1)))</f>
        <v>44</v>
      </c>
    </row>
    <row r="29" customFormat="false" ht="12.75" hidden="false" customHeight="false" outlineLevel="0" collapsed="false">
      <c r="A29" s="16" t="n">
        <v>19</v>
      </c>
      <c r="B29" s="17" t="n">
        <f aca="false">IF(ISERROR(B28)=TRUE(),"Dead",IF(B28="Dead","Dead",CEILING((B28+((($E$7*B28)*(('Data Sheet'!$E$15-B28)/'Data Sheet'!$E$15))-($E$5*C28*B28))),1)))</f>
        <v>50</v>
      </c>
      <c r="C29" s="18" t="n">
        <f aca="false">IF(ISERROR(C28)=TRUE(),"Dead",IF(C28="Dead","Dead",CEILING((C28+(('Data Sheet'!$E$13*$E$5*C28*B28)-('Data Sheet'!$E$14*C28))),1)))</f>
        <v>45</v>
      </c>
    </row>
    <row r="30" customFormat="false" ht="12.75" hidden="false" customHeight="false" outlineLevel="0" collapsed="false">
      <c r="A30" s="16" t="n">
        <v>20</v>
      </c>
      <c r="B30" s="17" t="n">
        <f aca="false">IF(ISERROR(B29)=TRUE(),"Dead",IF(B29="Dead","Dead",CEILING((B29+((($E$7*B29)*(('Data Sheet'!$E$15-B29)/'Data Sheet'!$E$15))-($E$5*C29*B29))),1)))</f>
        <v>39</v>
      </c>
      <c r="C30" s="18" t="n">
        <f aca="false">IF(ISERROR(C29)=TRUE(),"Dead",IF(C29="Dead","Dead",CEILING((C29+(('Data Sheet'!$E$13*$E$5*C29*B29)-('Data Sheet'!$E$14*C29))),1)))</f>
        <v>45</v>
      </c>
    </row>
    <row r="31" customFormat="false" ht="12.75" hidden="false" customHeight="false" outlineLevel="0" collapsed="false">
      <c r="A31" s="16" t="n">
        <v>21</v>
      </c>
      <c r="B31" s="17" t="n">
        <f aca="false">IF(ISERROR(B30)=TRUE(),"Dead",IF(B30="Dead","Dead",CEILING((B30+((($E$7*B30)*(('Data Sheet'!$E$15-B30)/'Data Sheet'!$E$15))-($E$5*C30*B30))),1)))</f>
        <v>33</v>
      </c>
      <c r="C31" s="18" t="n">
        <f aca="false">IF(ISERROR(C30)=TRUE(),"Dead",IF(C30="Dead","Dead",CEILING((C30+(('Data Sheet'!$E$13*$E$5*C30*B30)-('Data Sheet'!$E$14*C30))),1)))</f>
        <v>45</v>
      </c>
    </row>
    <row r="32" customFormat="false" ht="12.75" hidden="false" customHeight="false" outlineLevel="0" collapsed="false">
      <c r="A32" s="16" t="n">
        <v>22</v>
      </c>
      <c r="B32" s="17" t="n">
        <f aca="false">IF(ISERROR(B31)=TRUE(),"Dead",IF(B31="Dead","Dead",CEILING((B31+((($E$7*B31)*(('Data Sheet'!$E$15-B31)/'Data Sheet'!$E$15))-($E$5*C31*B31))),1)))</f>
        <v>29</v>
      </c>
      <c r="C32" s="18" t="n">
        <f aca="false">IF(ISERROR(C31)=TRUE(),"Dead",IF(C31="Dead","Dead",CEILING((C31+(('Data Sheet'!$E$13*$E$5*C31*B31)-('Data Sheet'!$E$14*C31))),1)))</f>
        <v>45</v>
      </c>
    </row>
    <row r="33" customFormat="false" ht="12.75" hidden="false" customHeight="false" outlineLevel="0" collapsed="false">
      <c r="A33" s="16" t="n">
        <v>23</v>
      </c>
      <c r="B33" s="17" t="n">
        <f aca="false">IF(ISERROR(B32)=TRUE(),"Dead",IF(B32="Dead","Dead",CEILING((B32+((($E$7*B32)*(('Data Sheet'!$E$15-B32)/'Data Sheet'!$E$15))-($E$5*C32*B32))),1)))</f>
        <v>26</v>
      </c>
      <c r="C33" s="18" t="n">
        <f aca="false">IF(ISERROR(C32)=TRUE(),"Dead",IF(C32="Dead","Dead",CEILING((C32+(('Data Sheet'!$E$13*$E$5*C32*B32)-('Data Sheet'!$E$14*C32))),1)))</f>
        <v>45</v>
      </c>
    </row>
    <row r="34" customFormat="false" ht="12.75" hidden="false" customHeight="false" outlineLevel="0" collapsed="false">
      <c r="A34" s="16" t="n">
        <v>24</v>
      </c>
      <c r="B34" s="17" t="n">
        <f aca="false">IF(ISERROR(B33)=TRUE(),"Dead",IF(B33="Dead","Dead",CEILING((B33+((($E$7*B33)*(('Data Sheet'!$E$15-B33)/'Data Sheet'!$E$15))-($E$5*C33*B33))),1)))</f>
        <v>23</v>
      </c>
      <c r="C34" s="18" t="n">
        <f aca="false">IF(ISERROR(C33)=TRUE(),"Dead",IF(C33="Dead","Dead",CEILING((C33+(('Data Sheet'!$E$13*$E$5*C33*B33)-('Data Sheet'!$E$14*C33))),1)))</f>
        <v>44</v>
      </c>
    </row>
    <row r="35" customFormat="false" ht="12.75" hidden="false" customHeight="false" outlineLevel="0" collapsed="false">
      <c r="A35" s="16" t="n">
        <v>25</v>
      </c>
      <c r="B35" s="17" t="n">
        <f aca="false">IF(ISERROR(B34)=TRUE(),"Dead",IF(B34="Dead","Dead",CEILING((B34+((($E$7*B34)*(('Data Sheet'!$E$15-B34)/'Data Sheet'!$E$15))-($E$5*C34*B34))),1)))</f>
        <v>23</v>
      </c>
      <c r="C35" s="18" t="n">
        <f aca="false">IF(ISERROR(C34)=TRUE(),"Dead",IF(C34="Dead","Dead",CEILING((C34+(('Data Sheet'!$E$13*$E$5*C34*B34)-('Data Sheet'!$E$14*C34))),1)))</f>
        <v>43</v>
      </c>
    </row>
    <row r="36" customFormat="false" ht="12.75" hidden="false" customHeight="false" outlineLevel="0" collapsed="false">
      <c r="A36" s="16" t="n">
        <v>26</v>
      </c>
      <c r="B36" s="17" t="n">
        <f aca="false">IF(ISERROR(B35)=TRUE(),"Dead",IF(B35="Dead","Dead",CEILING((B35+((($E$7*B35)*(('Data Sheet'!$E$15-B35)/'Data Sheet'!$E$15))-($E$5*C35*B35))),1)))</f>
        <v>26</v>
      </c>
      <c r="C36" s="18" t="n">
        <f aca="false">IF(ISERROR(C35)=TRUE(),"Dead",IF(C35="Dead","Dead",CEILING((C35+(('Data Sheet'!$E$13*$E$5*C35*B35)-('Data Sheet'!$E$14*C35))),1)))</f>
        <v>42</v>
      </c>
    </row>
    <row r="37" customFormat="false" ht="12.75" hidden="false" customHeight="false" outlineLevel="0" collapsed="false">
      <c r="A37" s="16" t="n">
        <v>27</v>
      </c>
      <c r="B37" s="17" t="n">
        <f aca="false">IF(ISERROR(B36)=TRUE(),"Dead",IF(B36="Dead","Dead",CEILING((B36+((($E$7*B36)*(('Data Sheet'!$E$15-B36)/'Data Sheet'!$E$15))-($E$5*C36*B36))),1)))</f>
        <v>31</v>
      </c>
      <c r="C37" s="18" t="n">
        <f aca="false">IF(ISERROR(C36)=TRUE(),"Dead",IF(C36="Dead","Dead",CEILING((C36+(('Data Sheet'!$E$13*$E$5*C36*B36)-('Data Sheet'!$E$14*C36))),1)))</f>
        <v>41</v>
      </c>
    </row>
    <row r="38" customFormat="false" ht="12.75" hidden="false" customHeight="false" outlineLevel="0" collapsed="false">
      <c r="A38" s="16" t="n">
        <v>28</v>
      </c>
      <c r="B38" s="17" t="n">
        <f aca="false">IF(ISERROR(B37)=TRUE(),"Dead",IF(B37="Dead","Dead",CEILING((B37+((($E$7*B37)*(('Data Sheet'!$E$15-B37)/'Data Sheet'!$E$15))-($E$5*C37*B37))),1)))</f>
        <v>40</v>
      </c>
      <c r="C38" s="18" t="n">
        <f aca="false">IF(ISERROR(C37)=TRUE(),"Dead",IF(C37="Dead","Dead",CEILING((C37+(('Data Sheet'!$E$13*$E$5*C37*B37)-('Data Sheet'!$E$14*C37))),1)))</f>
        <v>41</v>
      </c>
    </row>
    <row r="39" customFormat="false" ht="12.75" hidden="false" customHeight="false" outlineLevel="0" collapsed="false">
      <c r="A39" s="16" t="n">
        <v>29</v>
      </c>
      <c r="B39" s="17" t="n">
        <f aca="false">IF(ISERROR(B38)=TRUE(),"Dead",IF(B38="Dead","Dead",CEILING((B38+((($E$7*B38)*(('Data Sheet'!$E$15-B38)/'Data Sheet'!$E$15))-($E$5*C38*B38))),1)))</f>
        <v>49</v>
      </c>
      <c r="C39" s="18" t="n">
        <f aca="false">IF(ISERROR(C38)=TRUE(),"Dead",IF(C38="Dead","Dead",CEILING((C38+(('Data Sheet'!$E$13*$E$5*C38*B38)-('Data Sheet'!$E$14*C38))),1)))</f>
        <v>41</v>
      </c>
    </row>
    <row r="40" customFormat="false" ht="12.75" hidden="false" customHeight="false" outlineLevel="0" collapsed="false">
      <c r="A40" s="16" t="n">
        <v>30</v>
      </c>
      <c r="B40" s="17" t="n">
        <f aca="false">IF(ISERROR(B39)=TRUE(),"Dead",IF(B39="Dead","Dead",CEILING((B39+((($E$7*B39)*(('Data Sheet'!$E$15-B39)/'Data Sheet'!$E$15))-($E$5*C39*B39))),1)))</f>
        <v>58</v>
      </c>
      <c r="C40" s="18" t="n">
        <f aca="false">IF(ISERROR(C39)=TRUE(),"Dead",IF(C39="Dead","Dead",CEILING((C39+(('Data Sheet'!$E$13*$E$5*C39*B39)-('Data Sheet'!$E$14*C39))),1)))</f>
        <v>41</v>
      </c>
    </row>
    <row r="41" customFormat="false" ht="12.75" hidden="false" customHeight="false" outlineLevel="0" collapsed="false">
      <c r="A41" s="16" t="n">
        <v>31</v>
      </c>
      <c r="B41" s="17" t="n">
        <f aca="false">IF(ISERROR(B40)=TRUE(),"Dead",IF(B40="Dead","Dead",CEILING((B40+((($E$7*B40)*(('Data Sheet'!$E$15-B40)/'Data Sheet'!$E$15))-($E$5*C40*B40))),1)))</f>
        <v>67</v>
      </c>
      <c r="C41" s="18" t="n">
        <f aca="false">IF(ISERROR(C40)=TRUE(),"Dead",IF(C40="Dead","Dead",CEILING((C40+(('Data Sheet'!$E$13*$E$5*C40*B40)-('Data Sheet'!$E$14*C40))),1)))</f>
        <v>42</v>
      </c>
    </row>
    <row r="42" customFormat="false" ht="12.75" hidden="false" customHeight="false" outlineLevel="0" collapsed="false">
      <c r="A42" s="16" t="n">
        <v>32</v>
      </c>
      <c r="B42" s="17" t="n">
        <f aca="false">IF(ISERROR(B41)=TRUE(),"Dead",IF(B41="Dead","Dead",CEILING((B41+((($E$7*B41)*(('Data Sheet'!$E$15-B41)/'Data Sheet'!$E$15))-($E$5*C41*B41))),1)))</f>
        <v>67</v>
      </c>
      <c r="C42" s="18" t="n">
        <f aca="false">IF(ISERROR(C41)=TRUE(),"Dead",IF(C41="Dead","Dead",CEILING((C41+(('Data Sheet'!$E$13*$E$5*C41*B41)-('Data Sheet'!$E$14*C41))),1)))</f>
        <v>43</v>
      </c>
    </row>
    <row r="43" customFormat="false" ht="12.75" hidden="false" customHeight="false" outlineLevel="0" collapsed="false">
      <c r="A43" s="16" t="n">
        <v>33</v>
      </c>
      <c r="B43" s="17" t="n">
        <f aca="false">IF(ISERROR(B42)=TRUE(),"Dead",IF(B42="Dead","Dead",CEILING((B42+((($E$7*B42)*(('Data Sheet'!$E$15-B42)/'Data Sheet'!$E$15))-($E$5*C42*B42))),1)))</f>
        <v>61</v>
      </c>
      <c r="C43" s="18" t="n">
        <f aca="false">IF(ISERROR(C42)=TRUE(),"Dead",IF(C42="Dead","Dead",CEILING((C42+(('Data Sheet'!$E$13*$E$5*C42*B42)-('Data Sheet'!$E$14*C42))),1)))</f>
        <v>44</v>
      </c>
    </row>
    <row r="44" customFormat="false" ht="12.75" hidden="false" customHeight="false" outlineLevel="0" collapsed="false">
      <c r="A44" s="16" t="n">
        <v>34</v>
      </c>
      <c r="B44" s="17" t="n">
        <f aca="false">IF(ISERROR(B43)=TRUE(),"Dead",IF(B43="Dead","Dead",CEILING((B43+((($E$7*B43)*(('Data Sheet'!$E$15-B43)/'Data Sheet'!$E$15))-($E$5*C43*B43))),1)))</f>
        <v>51</v>
      </c>
      <c r="C44" s="18" t="n">
        <f aca="false">IF(ISERROR(C43)=TRUE(),"Dead",IF(C43="Dead","Dead",CEILING((C43+(('Data Sheet'!$E$13*$E$5*C43*B43)-('Data Sheet'!$E$14*C43))),1)))</f>
        <v>45</v>
      </c>
    </row>
    <row r="45" customFormat="false" ht="12.75" hidden="false" customHeight="false" outlineLevel="0" collapsed="false">
      <c r="A45" s="16" t="n">
        <v>35</v>
      </c>
      <c r="B45" s="17" t="n">
        <f aca="false">IF(ISERROR(B44)=TRUE(),"Dead",IF(B44="Dead","Dead",CEILING((B44+((($E$7*B44)*(('Data Sheet'!$E$15-B44)/'Data Sheet'!$E$15))-($E$5*C44*B44))),1)))</f>
        <v>40</v>
      </c>
      <c r="C45" s="18" t="n">
        <f aca="false">IF(ISERROR(C44)=TRUE(),"Dead",IF(C44="Dead","Dead",CEILING((C44+(('Data Sheet'!$E$13*$E$5*C44*B44)-('Data Sheet'!$E$14*C44))),1)))</f>
        <v>46</v>
      </c>
    </row>
    <row r="46" customFormat="false" ht="12.75" hidden="false" customHeight="false" outlineLevel="0" collapsed="false">
      <c r="A46" s="16" t="n">
        <v>36</v>
      </c>
      <c r="B46" s="17" t="n">
        <f aca="false">IF(ISERROR(B45)=TRUE(),"Dead",IF(B45="Dead","Dead",CEILING((B45+((($E$7*B45)*(('Data Sheet'!$E$15-B45)/'Data Sheet'!$E$15))-($E$5*C45*B45))),1)))</f>
        <v>29</v>
      </c>
      <c r="C46" s="18" t="n">
        <f aca="false">IF(ISERROR(C45)=TRUE(),"Dead",IF(C45="Dead","Dead",CEILING((C45+(('Data Sheet'!$E$13*$E$5*C45*B45)-('Data Sheet'!$E$14*C45))),1)))</f>
        <v>46</v>
      </c>
    </row>
    <row r="47" customFormat="false" ht="12.75" hidden="false" customHeight="false" outlineLevel="0" collapsed="false">
      <c r="A47" s="16" t="n">
        <v>37</v>
      </c>
      <c r="B47" s="17" t="n">
        <f aca="false">IF(ISERROR(B46)=TRUE(),"Dead",IF(B46="Dead","Dead",CEILING((B46+((($E$7*B46)*(('Data Sheet'!$E$15-B46)/'Data Sheet'!$E$15))-($E$5*C46*B46))),1)))</f>
        <v>23</v>
      </c>
      <c r="C47" s="18" t="n">
        <f aca="false">IF(ISERROR(C46)=TRUE(),"Dead",IF(C46="Dead","Dead",CEILING((C46+(('Data Sheet'!$E$13*$E$5*C46*B46)-('Data Sheet'!$E$14*C46))),1)))</f>
        <v>46</v>
      </c>
    </row>
    <row r="48" customFormat="false" ht="12.75" hidden="false" customHeight="false" outlineLevel="0" collapsed="false">
      <c r="A48" s="16" t="n">
        <v>38</v>
      </c>
      <c r="B48" s="17" t="n">
        <f aca="false">IF(ISERROR(B47)=TRUE(),"Dead",IF(B47="Dead","Dead",CEILING((B47+((($E$7*B47)*(('Data Sheet'!$E$15-B47)/'Data Sheet'!$E$15))-($E$5*C47*B47))),1)))</f>
        <v>19</v>
      </c>
      <c r="C48" s="18" t="n">
        <f aca="false">IF(ISERROR(C47)=TRUE(),"Dead",IF(C47="Dead","Dead",CEILING((C47+(('Data Sheet'!$E$13*$E$5*C47*B47)-('Data Sheet'!$E$14*C47))),1)))</f>
        <v>45</v>
      </c>
    </row>
    <row r="49" customFormat="false" ht="12.75" hidden="false" customHeight="false" outlineLevel="0" collapsed="false">
      <c r="A49" s="16" t="n">
        <v>39</v>
      </c>
      <c r="B49" s="17" t="n">
        <f aca="false">IF(ISERROR(B48)=TRUE(),"Dead",IF(B48="Dead","Dead",CEILING((B48+((($E$7*B48)*(('Data Sheet'!$E$15-B48)/'Data Sheet'!$E$15))-($E$5*C48*B48))),1)))</f>
        <v>18</v>
      </c>
      <c r="C49" s="18" t="n">
        <f aca="false">IF(ISERROR(C48)=TRUE(),"Dead",IF(C48="Dead","Dead",CEILING((C48+(('Data Sheet'!$E$13*$E$5*C48*B48)-('Data Sheet'!$E$14*C48))),1)))</f>
        <v>44</v>
      </c>
    </row>
    <row r="50" customFormat="false" ht="12.75" hidden="false" customHeight="false" outlineLevel="0" collapsed="false">
      <c r="A50" s="16" t="n">
        <v>40</v>
      </c>
      <c r="B50" s="17" t="n">
        <f aca="false">IF(ISERROR(B49)=TRUE(),"Dead",IF(B49="Dead","Dead",CEILING((B49+((($E$7*B49)*(('Data Sheet'!$E$15-B49)/'Data Sheet'!$E$15))-($E$5*C49*B49))),1)))</f>
        <v>19</v>
      </c>
      <c r="C50" s="18" t="n">
        <f aca="false">IF(ISERROR(C49)=TRUE(),"Dead",IF(C49="Dead","Dead",CEILING((C49+(('Data Sheet'!$E$13*$E$5*C49*B49)-('Data Sheet'!$E$14*C49))),1)))</f>
        <v>43</v>
      </c>
    </row>
    <row r="51" customFormat="false" ht="12.75" hidden="false" customHeight="false" outlineLevel="0" collapsed="false">
      <c r="A51" s="16" t="n">
        <v>41</v>
      </c>
      <c r="B51" s="17" t="n">
        <f aca="false">IF(ISERROR(B50)=TRUE(),"Dead",IF(B50="Dead","Dead",CEILING((B50+((($E$7*B50)*(('Data Sheet'!$E$15-B50)/'Data Sheet'!$E$15))-($E$5*C50*B50))),1)))</f>
        <v>22</v>
      </c>
      <c r="C51" s="18" t="n">
        <f aca="false">IF(ISERROR(C50)=TRUE(),"Dead",IF(C50="Dead","Dead",CEILING((C50+(('Data Sheet'!$E$13*$E$5*C50*B50)-('Data Sheet'!$E$14*C50))),1)))</f>
        <v>42</v>
      </c>
    </row>
    <row r="52" customFormat="false" ht="12.75" hidden="false" customHeight="false" outlineLevel="0" collapsed="false">
      <c r="A52" s="16" t="n">
        <v>42</v>
      </c>
      <c r="B52" s="17" t="n">
        <f aca="false">IF(ISERROR(B51)=TRUE(),"Dead",IF(B51="Dead","Dead",CEILING((B51+((($E$7*B51)*(('Data Sheet'!$E$15-B51)/'Data Sheet'!$E$15))-($E$5*C51*B51))),1)))</f>
        <v>27</v>
      </c>
      <c r="C52" s="18" t="n">
        <f aca="false">IF(ISERROR(C51)=TRUE(),"Dead",IF(C51="Dead","Dead",CEILING((C51+(('Data Sheet'!$E$13*$E$5*C51*B51)-('Data Sheet'!$E$14*C51))),1)))</f>
        <v>41</v>
      </c>
    </row>
    <row r="53" customFormat="false" ht="12.75" hidden="false" customHeight="false" outlineLevel="0" collapsed="false">
      <c r="A53" s="16" t="n">
        <v>43</v>
      </c>
      <c r="B53" s="17" t="n">
        <f aca="false">IF(ISERROR(B52)=TRUE(),"Dead",IF(B52="Dead","Dead",CEILING((B52+((($E$7*B52)*(('Data Sheet'!$E$15-B52)/'Data Sheet'!$E$15))-($E$5*C52*B52))),1)))</f>
        <v>35</v>
      </c>
      <c r="C53" s="18" t="n">
        <f aca="false">IF(ISERROR(C52)=TRUE(),"Dead",IF(C52="Dead","Dead",CEILING((C52+(('Data Sheet'!$E$13*$E$5*C52*B52)-('Data Sheet'!$E$14*C52))),1)))</f>
        <v>41</v>
      </c>
    </row>
    <row r="54" customFormat="false" ht="12.75" hidden="false" customHeight="false" outlineLevel="0" collapsed="false">
      <c r="A54" s="16" t="n">
        <v>44</v>
      </c>
      <c r="B54" s="17" t="n">
        <f aca="false">IF(ISERROR(B53)=TRUE(),"Dead",IF(B53="Dead","Dead",CEILING((B53+((($E$7*B53)*(('Data Sheet'!$E$15-B53)/'Data Sheet'!$E$15))-($E$5*C53*B53))),1)))</f>
        <v>44</v>
      </c>
      <c r="C54" s="18" t="n">
        <f aca="false">IF(ISERROR(C53)=TRUE(),"Dead",IF(C53="Dead","Dead",CEILING((C53+(('Data Sheet'!$E$13*$E$5*C53*B53)-('Data Sheet'!$E$14*C53))),1)))</f>
        <v>41</v>
      </c>
    </row>
    <row r="55" customFormat="false" ht="12.75" hidden="false" customHeight="false" outlineLevel="0" collapsed="false">
      <c r="A55" s="16" t="n">
        <v>45</v>
      </c>
      <c r="B55" s="17" t="n">
        <f aca="false">IF(ISERROR(B54)=TRUE(),"Dead",IF(B54="Dead","Dead",CEILING((B54+((($E$7*B54)*(('Data Sheet'!$E$15-B54)/'Data Sheet'!$E$15))-($E$5*C54*B54))),1)))</f>
        <v>53</v>
      </c>
      <c r="C55" s="18" t="n">
        <f aca="false">IF(ISERROR(C54)=TRUE(),"Dead",IF(C54="Dead","Dead",CEILING((C54+(('Data Sheet'!$E$13*$E$5*C54*B54)-('Data Sheet'!$E$14*C54))),1)))</f>
        <v>41</v>
      </c>
    </row>
    <row r="56" customFormat="false" ht="12.75" hidden="false" customHeight="false" outlineLevel="0" collapsed="false">
      <c r="A56" s="16" t="n">
        <v>46</v>
      </c>
      <c r="B56" s="17" t="n">
        <f aca="false">IF(ISERROR(B55)=TRUE(),"Dead",IF(B55="Dead","Dead",CEILING((B55+((($E$7*B55)*(('Data Sheet'!$E$15-B55)/'Data Sheet'!$E$15))-($E$5*C55*B55))),1)))</f>
        <v>62</v>
      </c>
      <c r="C56" s="18" t="n">
        <f aca="false">IF(ISERROR(C55)=TRUE(),"Dead",IF(C55="Dead","Dead",CEILING((C55+(('Data Sheet'!$E$13*$E$5*C55*B55)-('Data Sheet'!$E$14*C55))),1)))</f>
        <v>42</v>
      </c>
    </row>
    <row r="57" customFormat="false" ht="12.75" hidden="false" customHeight="false" outlineLevel="0" collapsed="false">
      <c r="A57" s="16" t="n">
        <v>47</v>
      </c>
      <c r="B57" s="17" t="n">
        <f aca="false">IF(ISERROR(B56)=TRUE(),"Dead",IF(B56="Dead","Dead",CEILING((B56+((($E$7*B56)*(('Data Sheet'!$E$15-B56)/'Data Sheet'!$E$15))-($E$5*C56*B56))),1)))</f>
        <v>64</v>
      </c>
      <c r="C57" s="18" t="n">
        <f aca="false">IF(ISERROR(C56)=TRUE(),"Dead",IF(C56="Dead","Dead",CEILING((C56+(('Data Sheet'!$E$13*$E$5*C56*B56)-('Data Sheet'!$E$14*C56))),1)))</f>
        <v>43</v>
      </c>
    </row>
    <row r="58" customFormat="false" ht="12.75" hidden="false" customHeight="false" outlineLevel="0" collapsed="false">
      <c r="A58" s="16" t="n">
        <v>48</v>
      </c>
      <c r="B58" s="17" t="n">
        <f aca="false">IF(ISERROR(B57)=TRUE(),"Dead",IF(B57="Dead","Dead",CEILING((B57+((($E$7*B57)*(('Data Sheet'!$E$15-B57)/'Data Sheet'!$E$15))-($E$5*C57*B57))),1)))</f>
        <v>59</v>
      </c>
      <c r="C58" s="18" t="n">
        <f aca="false">IF(ISERROR(C57)=TRUE(),"Dead",IF(C57="Dead","Dead",CEILING((C57+(('Data Sheet'!$E$13*$E$5*C57*B57)-('Data Sheet'!$E$14*C57))),1)))</f>
        <v>44</v>
      </c>
    </row>
    <row r="59" customFormat="false" ht="12.75" hidden="false" customHeight="false" outlineLevel="0" collapsed="false">
      <c r="A59" s="16" t="n">
        <v>49</v>
      </c>
      <c r="B59" s="17" t="n">
        <f aca="false">IF(ISERROR(B58)=TRUE(),"Dead",IF(B58="Dead","Dead",CEILING((B58+((($E$7*B58)*(('Data Sheet'!$E$15-B58)/'Data Sheet'!$E$15))-($E$5*C58*B58))),1)))</f>
        <v>50</v>
      </c>
      <c r="C59" s="18" t="n">
        <f aca="false">IF(ISERROR(C58)=TRUE(),"Dead",IF(C58="Dead","Dead",CEILING((C58+(('Data Sheet'!$E$13*$E$5*C58*B58)-('Data Sheet'!$E$14*C58))),1)))</f>
        <v>45</v>
      </c>
    </row>
    <row r="60" customFormat="false" ht="12.75" hidden="false" customHeight="false" outlineLevel="0" collapsed="false">
      <c r="A60" s="16" t="n">
        <v>50</v>
      </c>
      <c r="B60" s="17" t="n">
        <f aca="false">IF(ISERROR(B59)=TRUE(),"Dead",IF(B59="Dead","Dead",CEILING((B59+((($E$7*B59)*(('Data Sheet'!$E$15-B59)/'Data Sheet'!$E$15))-($E$5*C59*B59))),1)))</f>
        <v>39</v>
      </c>
      <c r="C60" s="18" t="n">
        <f aca="false">IF(ISERROR(C59)=TRUE(),"Dead",IF(C59="Dead","Dead",CEILING((C59+(('Data Sheet'!$E$13*$E$5*C59*B59)-('Data Sheet'!$E$14*C59))),1)))</f>
        <v>45</v>
      </c>
    </row>
    <row r="61" customFormat="false" ht="12.75" hidden="false" customHeight="false" outlineLevel="0" collapsed="false">
      <c r="A61" s="16" t="n">
        <v>51</v>
      </c>
      <c r="B61" s="17" t="n">
        <f aca="false">IF(ISERROR(B60)=TRUE(),"Dead",IF(B60="Dead","Dead",CEILING((B60+((($E$7*B60)*(('Data Sheet'!$E$15-B60)/'Data Sheet'!$E$15))-($E$5*C60*B60))),1)))</f>
        <v>33</v>
      </c>
      <c r="C61" s="18" t="n">
        <f aca="false">IF(ISERROR(C60)=TRUE(),"Dead",IF(C60="Dead","Dead",CEILING((C60+(('Data Sheet'!$E$13*$E$5*C60*B60)-('Data Sheet'!$E$14*C60))),1)))</f>
        <v>45</v>
      </c>
    </row>
    <row r="62" customFormat="false" ht="12.75" hidden="false" customHeight="false" outlineLevel="0" collapsed="false">
      <c r="A62" s="16" t="n">
        <v>52</v>
      </c>
      <c r="B62" s="17" t="n">
        <f aca="false">IF(ISERROR(B61)=TRUE(),"Dead",IF(B61="Dead","Dead",CEILING((B61+((($E$7*B61)*(('Data Sheet'!$E$15-B61)/'Data Sheet'!$E$15))-($E$5*C61*B61))),1)))</f>
        <v>29</v>
      </c>
      <c r="C62" s="18" t="n">
        <f aca="false">IF(ISERROR(C61)=TRUE(),"Dead",IF(C61="Dead","Dead",CEILING((C61+(('Data Sheet'!$E$13*$E$5*C61*B61)-('Data Sheet'!$E$14*C61))),1)))</f>
        <v>45</v>
      </c>
    </row>
    <row r="63" customFormat="false" ht="12.75" hidden="false" customHeight="false" outlineLevel="0" collapsed="false">
      <c r="A63" s="16" t="n">
        <v>53</v>
      </c>
      <c r="B63" s="17" t="n">
        <f aca="false">IF(ISERROR(B62)=TRUE(),"Dead",IF(B62="Dead","Dead",CEILING((B62+((($E$7*B62)*(('Data Sheet'!$E$15-B62)/'Data Sheet'!$E$15))-($E$5*C62*B62))),1)))</f>
        <v>26</v>
      </c>
      <c r="C63" s="18" t="n">
        <f aca="false">IF(ISERROR(C62)=TRUE(),"Dead",IF(C62="Dead","Dead",CEILING((C62+(('Data Sheet'!$E$13*$E$5*C62*B62)-('Data Sheet'!$E$14*C62))),1)))</f>
        <v>45</v>
      </c>
    </row>
    <row r="64" customFormat="false" ht="12.75" hidden="false" customHeight="false" outlineLevel="0" collapsed="false">
      <c r="A64" s="16" t="n">
        <v>54</v>
      </c>
      <c r="B64" s="17" t="n">
        <f aca="false">IF(ISERROR(B63)=TRUE(),"Dead",IF(B63="Dead","Dead",CEILING((B63+((($E$7*B63)*(('Data Sheet'!$E$15-B63)/'Data Sheet'!$E$15))-($E$5*C63*B63))),1)))</f>
        <v>23</v>
      </c>
      <c r="C64" s="18" t="n">
        <f aca="false">IF(ISERROR(C63)=TRUE(),"Dead",IF(C63="Dead","Dead",CEILING((C63+(('Data Sheet'!$E$13*$E$5*C63*B63)-('Data Sheet'!$E$14*C63))),1)))</f>
        <v>44</v>
      </c>
    </row>
    <row r="65" customFormat="false" ht="12.75" hidden="false" customHeight="false" outlineLevel="0" collapsed="false">
      <c r="A65" s="16" t="n">
        <v>55</v>
      </c>
      <c r="B65" s="17" t="n">
        <f aca="false">IF(ISERROR(B64)=TRUE(),"Dead",IF(B64="Dead","Dead",CEILING((B64+((($E$7*B64)*(('Data Sheet'!$E$15-B64)/'Data Sheet'!$E$15))-($E$5*C64*B64))),1)))</f>
        <v>23</v>
      </c>
      <c r="C65" s="18" t="n">
        <f aca="false">IF(ISERROR(C64)=TRUE(),"Dead",IF(C64="Dead","Dead",CEILING((C64+(('Data Sheet'!$E$13*$E$5*C64*B64)-('Data Sheet'!$E$14*C64))),1)))</f>
        <v>43</v>
      </c>
    </row>
    <row r="66" customFormat="false" ht="12.75" hidden="false" customHeight="false" outlineLevel="0" collapsed="false">
      <c r="A66" s="16" t="n">
        <v>56</v>
      </c>
      <c r="B66" s="17" t="n">
        <f aca="false">IF(ISERROR(B65)=TRUE(),"Dead",IF(B65="Dead","Dead",CEILING((B65+((($E$7*B65)*(('Data Sheet'!$E$15-B65)/'Data Sheet'!$E$15))-($E$5*C65*B65))),1)))</f>
        <v>26</v>
      </c>
      <c r="C66" s="18" t="n">
        <f aca="false">IF(ISERROR(C65)=TRUE(),"Dead",IF(C65="Dead","Dead",CEILING((C65+(('Data Sheet'!$E$13*$E$5*C65*B65)-('Data Sheet'!$E$14*C65))),1)))</f>
        <v>42</v>
      </c>
    </row>
    <row r="67" customFormat="false" ht="12.75" hidden="false" customHeight="false" outlineLevel="0" collapsed="false">
      <c r="A67" s="16" t="n">
        <v>57</v>
      </c>
      <c r="B67" s="17" t="n">
        <f aca="false">IF(ISERROR(B66)=TRUE(),"Dead",IF(B66="Dead","Dead",CEILING((B66+((($E$7*B66)*(('Data Sheet'!$E$15-B66)/'Data Sheet'!$E$15))-($E$5*C66*B66))),1)))</f>
        <v>31</v>
      </c>
      <c r="C67" s="18" t="n">
        <f aca="false">IF(ISERROR(C66)=TRUE(),"Dead",IF(C66="Dead","Dead",CEILING((C66+(('Data Sheet'!$E$13*$E$5*C66*B66)-('Data Sheet'!$E$14*C66))),1)))</f>
        <v>41</v>
      </c>
    </row>
    <row r="68" customFormat="false" ht="12.75" hidden="false" customHeight="false" outlineLevel="0" collapsed="false">
      <c r="A68" s="16" t="n">
        <v>58</v>
      </c>
      <c r="B68" s="17" t="n">
        <f aca="false">IF(ISERROR(B67)=TRUE(),"Dead",IF(B67="Dead","Dead",CEILING((B67+((($E$7*B67)*(('Data Sheet'!$E$15-B67)/'Data Sheet'!$E$15))-($E$5*C67*B67))),1)))</f>
        <v>40</v>
      </c>
      <c r="C68" s="18" t="n">
        <f aca="false">IF(ISERROR(C67)=TRUE(),"Dead",IF(C67="Dead","Dead",CEILING((C67+(('Data Sheet'!$E$13*$E$5*C67*B67)-('Data Sheet'!$E$14*C67))),1)))</f>
        <v>41</v>
      </c>
    </row>
    <row r="69" customFormat="false" ht="12.75" hidden="false" customHeight="false" outlineLevel="0" collapsed="false">
      <c r="A69" s="16" t="n">
        <v>59</v>
      </c>
      <c r="B69" s="17" t="n">
        <f aca="false">IF(ISERROR(B68)=TRUE(),"Dead",IF(B68="Dead","Dead",CEILING((B68+((($E$7*B68)*(('Data Sheet'!$E$15-B68)/'Data Sheet'!$E$15))-($E$5*C68*B68))),1)))</f>
        <v>49</v>
      </c>
      <c r="C69" s="18" t="n">
        <f aca="false">IF(ISERROR(C68)=TRUE(),"Dead",IF(C68="Dead","Dead",CEILING((C68+(('Data Sheet'!$E$13*$E$5*C68*B68)-('Data Sheet'!$E$14*C68))),1)))</f>
        <v>41</v>
      </c>
    </row>
    <row r="70" customFormat="false" ht="12.75" hidden="false" customHeight="false" outlineLevel="0" collapsed="false">
      <c r="A70" s="16" t="n">
        <v>60</v>
      </c>
      <c r="B70" s="17" t="n">
        <f aca="false">IF(ISERROR(B69)=TRUE(),"Dead",IF(B69="Dead","Dead",CEILING((B69+((($E$7*B69)*(('Data Sheet'!$E$15-B69)/'Data Sheet'!$E$15))-($E$5*C69*B69))),1)))</f>
        <v>58</v>
      </c>
      <c r="C70" s="18" t="n">
        <f aca="false">IF(ISERROR(C69)=TRUE(),"Dead",IF(C69="Dead","Dead",CEILING((C69+(('Data Sheet'!$E$13*$E$5*C69*B69)-('Data Sheet'!$E$14*C69))),1)))</f>
        <v>41</v>
      </c>
    </row>
    <row r="71" customFormat="false" ht="12.75" hidden="false" customHeight="false" outlineLevel="0" collapsed="false">
      <c r="A71" s="16" t="n">
        <v>61</v>
      </c>
      <c r="B71" s="17" t="n">
        <f aca="false">IF(ISERROR(B70)=TRUE(),"Dead",IF(B70="Dead","Dead",CEILING((B70+((($E$7*B70)*(('Data Sheet'!$E$15-B70)/'Data Sheet'!$E$15))-($E$5*C70*B70))),1)))</f>
        <v>67</v>
      </c>
      <c r="C71" s="18" t="n">
        <f aca="false">IF(ISERROR(C70)=TRUE(),"Dead",IF(C70="Dead","Dead",CEILING((C70+(('Data Sheet'!$E$13*$E$5*C70*B70)-('Data Sheet'!$E$14*C70))),1)))</f>
        <v>42</v>
      </c>
    </row>
    <row r="72" customFormat="false" ht="12.75" hidden="false" customHeight="false" outlineLevel="0" collapsed="false">
      <c r="A72" s="16" t="n">
        <v>62</v>
      </c>
      <c r="B72" s="17" t="n">
        <f aca="false">IF(ISERROR(B71)=TRUE(),"Dead",IF(B71="Dead","Dead",CEILING((B71+((($E$7*B71)*(('Data Sheet'!$E$15-B71)/'Data Sheet'!$E$15))-($E$5*C71*B71))),1)))</f>
        <v>67</v>
      </c>
      <c r="C72" s="18" t="n">
        <f aca="false">IF(ISERROR(C71)=TRUE(),"Dead",IF(C71="Dead","Dead",CEILING((C71+(('Data Sheet'!$E$13*$E$5*C71*B71)-('Data Sheet'!$E$14*C71))),1)))</f>
        <v>43</v>
      </c>
    </row>
    <row r="73" customFormat="false" ht="12.75" hidden="false" customHeight="false" outlineLevel="0" collapsed="false">
      <c r="A73" s="16" t="n">
        <v>63</v>
      </c>
      <c r="B73" s="17" t="n">
        <f aca="false">IF(ISERROR(B72)=TRUE(),"Dead",IF(B72="Dead","Dead",CEILING((B72+((($E$7*B72)*(('Data Sheet'!$E$15-B72)/'Data Sheet'!$E$15))-($E$5*C72*B72))),1)))</f>
        <v>61</v>
      </c>
      <c r="C73" s="18" t="n">
        <f aca="false">IF(ISERROR(C72)=TRUE(),"Dead",IF(C72="Dead","Dead",CEILING((C72+(('Data Sheet'!$E$13*$E$5*C72*B72)-('Data Sheet'!$E$14*C72))),1)))</f>
        <v>44</v>
      </c>
    </row>
    <row r="74" customFormat="false" ht="12.75" hidden="false" customHeight="false" outlineLevel="0" collapsed="false">
      <c r="A74" s="16" t="n">
        <v>64</v>
      </c>
      <c r="B74" s="17" t="n">
        <f aca="false">IF(ISERROR(B73)=TRUE(),"Dead",IF(B73="Dead","Dead",CEILING((B73+((($E$7*B73)*(('Data Sheet'!$E$15-B73)/'Data Sheet'!$E$15))-($E$5*C73*B73))),1)))</f>
        <v>51</v>
      </c>
      <c r="C74" s="18" t="n">
        <f aca="false">IF(ISERROR(C73)=TRUE(),"Dead",IF(C73="Dead","Dead",CEILING((C73+(('Data Sheet'!$E$13*$E$5*C73*B73)-('Data Sheet'!$E$14*C73))),1)))</f>
        <v>45</v>
      </c>
    </row>
    <row r="75" customFormat="false" ht="12.75" hidden="false" customHeight="false" outlineLevel="0" collapsed="false">
      <c r="A75" s="16" t="n">
        <v>65</v>
      </c>
      <c r="B75" s="17" t="n">
        <f aca="false">IF(ISERROR(B74)=TRUE(),"Dead",IF(B74="Dead","Dead",CEILING((B74+((($E$7*B74)*(('Data Sheet'!$E$15-B74)/'Data Sheet'!$E$15))-($E$5*C74*B74))),1)))</f>
        <v>40</v>
      </c>
      <c r="C75" s="18" t="n">
        <f aca="false">IF(ISERROR(C74)=TRUE(),"Dead",IF(C74="Dead","Dead",CEILING((C74+(('Data Sheet'!$E$13*$E$5*C74*B74)-('Data Sheet'!$E$14*C74))),1)))</f>
        <v>46</v>
      </c>
    </row>
    <row r="76" customFormat="false" ht="12.75" hidden="false" customHeight="false" outlineLevel="0" collapsed="false">
      <c r="A76" s="16" t="n">
        <v>66</v>
      </c>
      <c r="B76" s="17" t="n">
        <f aca="false">IF(ISERROR(B75)=TRUE(),"Dead",IF(B75="Dead","Dead",CEILING((B75+((($E$7*B75)*(('Data Sheet'!$E$15-B75)/'Data Sheet'!$E$15))-($E$5*C75*B75))),1)))</f>
        <v>29</v>
      </c>
      <c r="C76" s="18" t="n">
        <f aca="false">IF(ISERROR(C75)=TRUE(),"Dead",IF(C75="Dead","Dead",CEILING((C75+(('Data Sheet'!$E$13*$E$5*C75*B75)-('Data Sheet'!$E$14*C75))),1)))</f>
        <v>46</v>
      </c>
    </row>
    <row r="77" customFormat="false" ht="12.75" hidden="false" customHeight="false" outlineLevel="0" collapsed="false">
      <c r="A77" s="16" t="n">
        <v>67</v>
      </c>
      <c r="B77" s="17" t="n">
        <f aca="false">IF(ISERROR(B76)=TRUE(),"Dead",IF(B76="Dead","Dead",CEILING((B76+((($E$7*B76)*(('Data Sheet'!$E$15-B76)/'Data Sheet'!$E$15))-($E$5*C76*B76))),1)))</f>
        <v>23</v>
      </c>
      <c r="C77" s="18" t="n">
        <f aca="false">IF(ISERROR(C76)=TRUE(),"Dead",IF(C76="Dead","Dead",CEILING((C76+(('Data Sheet'!$E$13*$E$5*C76*B76)-('Data Sheet'!$E$14*C76))),1)))</f>
        <v>46</v>
      </c>
    </row>
    <row r="78" customFormat="false" ht="12.75" hidden="false" customHeight="false" outlineLevel="0" collapsed="false">
      <c r="A78" s="16" t="n">
        <v>68</v>
      </c>
      <c r="B78" s="17" t="n">
        <f aca="false">IF(ISERROR(B77)=TRUE(),"Dead",IF(B77="Dead","Dead",CEILING((B77+((($E$7*B77)*(('Data Sheet'!$E$15-B77)/'Data Sheet'!$E$15))-($E$5*C77*B77))),1)))</f>
        <v>19</v>
      </c>
      <c r="C78" s="18" t="n">
        <f aca="false">IF(ISERROR(C77)=TRUE(),"Dead",IF(C77="Dead","Dead",CEILING((C77+(('Data Sheet'!$E$13*$E$5*C77*B77)-('Data Sheet'!$E$14*C77))),1)))</f>
        <v>45</v>
      </c>
    </row>
    <row r="79" customFormat="false" ht="12.75" hidden="false" customHeight="false" outlineLevel="0" collapsed="false">
      <c r="A79" s="16" t="n">
        <v>69</v>
      </c>
      <c r="B79" s="17" t="n">
        <f aca="false">IF(ISERROR(B78)=TRUE(),"Dead",IF(B78="Dead","Dead",CEILING((B78+((($E$7*B78)*(('Data Sheet'!$E$15-B78)/'Data Sheet'!$E$15))-($E$5*C78*B78))),1)))</f>
        <v>18</v>
      </c>
      <c r="C79" s="18" t="n">
        <f aca="false">IF(ISERROR(C78)=TRUE(),"Dead",IF(C78="Dead","Dead",CEILING((C78+(('Data Sheet'!$E$13*$E$5*C78*B78)-('Data Sheet'!$E$14*C78))),1)))</f>
        <v>44</v>
      </c>
    </row>
    <row r="80" customFormat="false" ht="12.75" hidden="false" customHeight="false" outlineLevel="0" collapsed="false">
      <c r="A80" s="16" t="n">
        <v>70</v>
      </c>
      <c r="B80" s="17" t="n">
        <f aca="false">IF(ISERROR(B79)=TRUE(),"Dead",IF(B79="Dead","Dead",CEILING((B79+((($E$7*B79)*(('Data Sheet'!$E$15-B79)/'Data Sheet'!$E$15))-($E$5*C79*B79))),1)))</f>
        <v>19</v>
      </c>
      <c r="C80" s="18" t="n">
        <f aca="false">IF(ISERROR(C79)=TRUE(),"Dead",IF(C79="Dead","Dead",CEILING((C79+(('Data Sheet'!$E$13*$E$5*C79*B79)-('Data Sheet'!$E$14*C79))),1)))</f>
        <v>43</v>
      </c>
    </row>
    <row r="81" customFormat="false" ht="12.75" hidden="false" customHeight="false" outlineLevel="0" collapsed="false">
      <c r="A81" s="16" t="n">
        <v>71</v>
      </c>
      <c r="B81" s="17" t="n">
        <f aca="false">IF(ISERROR(B80)=TRUE(),"Dead",IF(B80="Dead","Dead",CEILING((B80+((($E$7*B80)*(('Data Sheet'!$E$15-B80)/'Data Sheet'!$E$15))-($E$5*C80*B80))),1)))</f>
        <v>22</v>
      </c>
      <c r="C81" s="18" t="n">
        <f aca="false">IF(ISERROR(C80)=TRUE(),"Dead",IF(C80="Dead","Dead",CEILING((C80+(('Data Sheet'!$E$13*$E$5*C80*B80)-('Data Sheet'!$E$14*C80))),1)))</f>
        <v>42</v>
      </c>
    </row>
    <row r="82" customFormat="false" ht="12.75" hidden="false" customHeight="false" outlineLevel="0" collapsed="false">
      <c r="A82" s="16" t="n">
        <v>72</v>
      </c>
      <c r="B82" s="17" t="n">
        <f aca="false">IF(ISERROR(B81)=TRUE(),"Dead",IF(B81="Dead","Dead",CEILING((B81+((($E$7*B81)*(('Data Sheet'!$E$15-B81)/'Data Sheet'!$E$15))-($E$5*C81*B81))),1)))</f>
        <v>27</v>
      </c>
      <c r="C82" s="18" t="n">
        <f aca="false">IF(ISERROR(C81)=TRUE(),"Dead",IF(C81="Dead","Dead",CEILING((C81+(('Data Sheet'!$E$13*$E$5*C81*B81)-('Data Sheet'!$E$14*C81))),1)))</f>
        <v>41</v>
      </c>
    </row>
    <row r="83" customFormat="false" ht="12.75" hidden="false" customHeight="false" outlineLevel="0" collapsed="false">
      <c r="A83" s="16" t="n">
        <v>73</v>
      </c>
      <c r="B83" s="17" t="n">
        <f aca="false">IF(ISERROR(B82)=TRUE(),"Dead",IF(B82="Dead","Dead",CEILING((B82+((($E$7*B82)*(('Data Sheet'!$E$15-B82)/'Data Sheet'!$E$15))-($E$5*C82*B82))),1)))</f>
        <v>35</v>
      </c>
      <c r="C83" s="18" t="n">
        <f aca="false">IF(ISERROR(C82)=TRUE(),"Dead",IF(C82="Dead","Dead",CEILING((C82+(('Data Sheet'!$E$13*$E$5*C82*B82)-('Data Sheet'!$E$14*C82))),1)))</f>
        <v>41</v>
      </c>
    </row>
    <row r="84" customFormat="false" ht="12.75" hidden="false" customHeight="false" outlineLevel="0" collapsed="false">
      <c r="A84" s="16" t="n">
        <v>74</v>
      </c>
      <c r="B84" s="17" t="n">
        <f aca="false">IF(ISERROR(B83)=TRUE(),"Dead",IF(B83="Dead","Dead",CEILING((B83+((($E$7*B83)*(('Data Sheet'!$E$15-B83)/'Data Sheet'!$E$15))-($E$5*C83*B83))),1)))</f>
        <v>44</v>
      </c>
      <c r="C84" s="18" t="n">
        <f aca="false">IF(ISERROR(C83)=TRUE(),"Dead",IF(C83="Dead","Dead",CEILING((C83+(('Data Sheet'!$E$13*$E$5*C83*B83)-('Data Sheet'!$E$14*C83))),1)))</f>
        <v>41</v>
      </c>
    </row>
    <row r="85" customFormat="false" ht="12.75" hidden="false" customHeight="false" outlineLevel="0" collapsed="false">
      <c r="A85" s="16" t="n">
        <v>75</v>
      </c>
      <c r="B85" s="17" t="n">
        <f aca="false">IF(ISERROR(B84)=TRUE(),"Dead",IF(B84="Dead","Dead",CEILING((B84+((($E$7*B84)*(('Data Sheet'!$E$15-B84)/'Data Sheet'!$E$15))-($E$5*C84*B84))),1)))</f>
        <v>53</v>
      </c>
      <c r="C85" s="18" t="n">
        <f aca="false">IF(ISERROR(C84)=TRUE(),"Dead",IF(C84="Dead","Dead",CEILING((C84+(('Data Sheet'!$E$13*$E$5*C84*B84)-('Data Sheet'!$E$14*C84))),1)))</f>
        <v>41</v>
      </c>
    </row>
    <row r="86" customFormat="false" ht="12.75" hidden="false" customHeight="false" outlineLevel="0" collapsed="false">
      <c r="A86" s="16" t="n">
        <v>76</v>
      </c>
      <c r="B86" s="17" t="n">
        <f aca="false">IF(ISERROR(B85)=TRUE(),"Dead",IF(B85="Dead","Dead",CEILING((B85+((($E$7*B85)*(('Data Sheet'!$E$15-B85)/'Data Sheet'!$E$15))-($E$5*C85*B85))),1)))</f>
        <v>62</v>
      </c>
      <c r="C86" s="18" t="n">
        <f aca="false">IF(ISERROR(C85)=TRUE(),"Dead",IF(C85="Dead","Dead",CEILING((C85+(('Data Sheet'!$E$13*$E$5*C85*B85)-('Data Sheet'!$E$14*C85))),1)))</f>
        <v>42</v>
      </c>
    </row>
    <row r="87" customFormat="false" ht="12.75" hidden="false" customHeight="false" outlineLevel="0" collapsed="false">
      <c r="A87" s="16" t="n">
        <v>77</v>
      </c>
      <c r="B87" s="17" t="n">
        <f aca="false">IF(ISERROR(B86)=TRUE(),"Dead",IF(B86="Dead","Dead",CEILING((B86+((($E$7*B86)*(('Data Sheet'!$E$15-B86)/'Data Sheet'!$E$15))-($E$5*C86*B86))),1)))</f>
        <v>64</v>
      </c>
      <c r="C87" s="18" t="n">
        <f aca="false">IF(ISERROR(C86)=TRUE(),"Dead",IF(C86="Dead","Dead",CEILING((C86+(('Data Sheet'!$E$13*$E$5*C86*B86)-('Data Sheet'!$E$14*C86))),1)))</f>
        <v>43</v>
      </c>
    </row>
    <row r="88" customFormat="false" ht="12.75" hidden="false" customHeight="false" outlineLevel="0" collapsed="false">
      <c r="A88" s="16" t="n">
        <v>78</v>
      </c>
      <c r="B88" s="17" t="n">
        <f aca="false">IF(ISERROR(B87)=TRUE(),"Dead",IF(B87="Dead","Dead",CEILING((B87+((($E$7*B87)*(('Data Sheet'!$E$15-B87)/'Data Sheet'!$E$15))-($E$5*C87*B87))),1)))</f>
        <v>59</v>
      </c>
      <c r="C88" s="18" t="n">
        <f aca="false">IF(ISERROR(C87)=TRUE(),"Dead",IF(C87="Dead","Dead",CEILING((C87+(('Data Sheet'!$E$13*$E$5*C87*B87)-('Data Sheet'!$E$14*C87))),1)))</f>
        <v>44</v>
      </c>
    </row>
    <row r="89" customFormat="false" ht="12.75" hidden="false" customHeight="false" outlineLevel="0" collapsed="false">
      <c r="A89" s="16" t="n">
        <v>79</v>
      </c>
      <c r="B89" s="17" t="n">
        <f aca="false">IF(ISERROR(B88)=TRUE(),"Dead",IF(B88="Dead","Dead",CEILING((B88+((($E$7*B88)*(('Data Sheet'!$E$15-B88)/'Data Sheet'!$E$15))-($E$5*C88*B88))),1)))</f>
        <v>50</v>
      </c>
      <c r="C89" s="18" t="n">
        <f aca="false">IF(ISERROR(C88)=TRUE(),"Dead",IF(C88="Dead","Dead",CEILING((C88+(('Data Sheet'!$E$13*$E$5*C88*B88)-('Data Sheet'!$E$14*C88))),1)))</f>
        <v>45</v>
      </c>
    </row>
    <row r="90" customFormat="false" ht="12.75" hidden="false" customHeight="false" outlineLevel="0" collapsed="false">
      <c r="A90" s="16" t="n">
        <v>80</v>
      </c>
      <c r="B90" s="17" t="n">
        <f aca="false">IF(ISERROR(B89)=TRUE(),"Dead",IF(B89="Dead","Dead",CEILING((B89+((($E$7*B89)*(('Data Sheet'!$E$15-B89)/'Data Sheet'!$E$15))-($E$5*C89*B89))),1)))</f>
        <v>39</v>
      </c>
      <c r="C90" s="18" t="n">
        <f aca="false">IF(ISERROR(C89)=TRUE(),"Dead",IF(C89="Dead","Dead",CEILING((C89+(('Data Sheet'!$E$13*$E$5*C89*B89)-('Data Sheet'!$E$14*C89))),1)))</f>
        <v>45</v>
      </c>
    </row>
    <row r="91" customFormat="false" ht="12.75" hidden="false" customHeight="false" outlineLevel="0" collapsed="false">
      <c r="A91" s="16" t="n">
        <v>81</v>
      </c>
      <c r="B91" s="17" t="n">
        <f aca="false">IF(ISERROR(B90)=TRUE(),"Dead",IF(B90="Dead","Dead",CEILING((B90+((($E$7*B90)*(('Data Sheet'!$E$15-B90)/'Data Sheet'!$E$15))-($E$5*C90*B90))),1)))</f>
        <v>33</v>
      </c>
      <c r="C91" s="18" t="n">
        <f aca="false">IF(ISERROR(C90)=TRUE(),"Dead",IF(C90="Dead","Dead",CEILING((C90+(('Data Sheet'!$E$13*$E$5*C90*B90)-('Data Sheet'!$E$14*C90))),1)))</f>
        <v>45</v>
      </c>
    </row>
    <row r="92" customFormat="false" ht="12.75" hidden="false" customHeight="false" outlineLevel="0" collapsed="false">
      <c r="A92" s="16" t="n">
        <v>82</v>
      </c>
      <c r="B92" s="17" t="n">
        <f aca="false">IF(ISERROR(B91)=TRUE(),"Dead",IF(B91="Dead","Dead",CEILING((B91+((($E$7*B91)*(('Data Sheet'!$E$15-B91)/'Data Sheet'!$E$15))-($E$5*C91*B91))),1)))</f>
        <v>29</v>
      </c>
      <c r="C92" s="18" t="n">
        <f aca="false">IF(ISERROR(C91)=TRUE(),"Dead",IF(C91="Dead","Dead",CEILING((C91+(('Data Sheet'!$E$13*$E$5*C91*B91)-('Data Sheet'!$E$14*C91))),1)))</f>
        <v>45</v>
      </c>
    </row>
    <row r="93" customFormat="false" ht="12.75" hidden="false" customHeight="false" outlineLevel="0" collapsed="false">
      <c r="A93" s="16" t="n">
        <v>83</v>
      </c>
      <c r="B93" s="17" t="n">
        <f aca="false">IF(ISERROR(B92)=TRUE(),"Dead",IF(B92="Dead","Dead",CEILING((B92+((($E$7*B92)*(('Data Sheet'!$E$15-B92)/'Data Sheet'!$E$15))-($E$5*C92*B92))),1)))</f>
        <v>26</v>
      </c>
      <c r="C93" s="18" t="n">
        <f aca="false">IF(ISERROR(C92)=TRUE(),"Dead",IF(C92="Dead","Dead",CEILING((C92+(('Data Sheet'!$E$13*$E$5*C92*B92)-('Data Sheet'!$E$14*C92))),1)))</f>
        <v>45</v>
      </c>
    </row>
    <row r="94" customFormat="false" ht="12.75" hidden="false" customHeight="false" outlineLevel="0" collapsed="false">
      <c r="A94" s="16" t="n">
        <v>84</v>
      </c>
      <c r="B94" s="17" t="n">
        <f aca="false">IF(ISERROR(B93)=TRUE(),"Dead",IF(B93="Dead","Dead",CEILING((B93+((($E$7*B93)*(('Data Sheet'!$E$15-B93)/'Data Sheet'!$E$15))-($E$5*C93*B93))),1)))</f>
        <v>23</v>
      </c>
      <c r="C94" s="18" t="n">
        <f aca="false">IF(ISERROR(C93)=TRUE(),"Dead",IF(C93="Dead","Dead",CEILING((C93+(('Data Sheet'!$E$13*$E$5*C93*B93)-('Data Sheet'!$E$14*C93))),1)))</f>
        <v>44</v>
      </c>
    </row>
    <row r="95" customFormat="false" ht="12.75" hidden="false" customHeight="false" outlineLevel="0" collapsed="false">
      <c r="A95" s="16" t="n">
        <v>85</v>
      </c>
      <c r="B95" s="17" t="n">
        <f aca="false">IF(ISERROR(B94)=TRUE(),"Dead",IF(B94="Dead","Dead",CEILING((B94+((($E$7*B94)*(('Data Sheet'!$E$15-B94)/'Data Sheet'!$E$15))-($E$5*C94*B94))),1)))</f>
        <v>23</v>
      </c>
      <c r="C95" s="18" t="n">
        <f aca="false">IF(ISERROR(C94)=TRUE(),"Dead",IF(C94="Dead","Dead",CEILING((C94+(('Data Sheet'!$E$13*$E$5*C94*B94)-('Data Sheet'!$E$14*C94))),1)))</f>
        <v>43</v>
      </c>
    </row>
    <row r="96" customFormat="false" ht="12.75" hidden="false" customHeight="false" outlineLevel="0" collapsed="false">
      <c r="A96" s="16" t="n">
        <v>86</v>
      </c>
      <c r="B96" s="17" t="n">
        <f aca="false">IF(ISERROR(B95)=TRUE(),"Dead",IF(B95="Dead","Dead",CEILING((B95+((($E$7*B95)*(('Data Sheet'!$E$15-B95)/'Data Sheet'!$E$15))-($E$5*C95*B95))),1)))</f>
        <v>26</v>
      </c>
      <c r="C96" s="18" t="n">
        <f aca="false">IF(ISERROR(C95)=TRUE(),"Dead",IF(C95="Dead","Dead",CEILING((C95+(('Data Sheet'!$E$13*$E$5*C95*B95)-('Data Sheet'!$E$14*C95))),1)))</f>
        <v>42</v>
      </c>
    </row>
    <row r="97" customFormat="false" ht="12.75" hidden="false" customHeight="false" outlineLevel="0" collapsed="false">
      <c r="A97" s="16" t="n">
        <v>87</v>
      </c>
      <c r="B97" s="17" t="n">
        <f aca="false">IF(ISERROR(B96)=TRUE(),"Dead",IF(B96="Dead","Dead",CEILING((B96+((($E$7*B96)*(('Data Sheet'!$E$15-B96)/'Data Sheet'!$E$15))-($E$5*C96*B96))),1)))</f>
        <v>31</v>
      </c>
      <c r="C97" s="18" t="n">
        <f aca="false">IF(ISERROR(C96)=TRUE(),"Dead",IF(C96="Dead","Dead",CEILING((C96+(('Data Sheet'!$E$13*$E$5*C96*B96)-('Data Sheet'!$E$14*C96))),1)))</f>
        <v>41</v>
      </c>
    </row>
    <row r="98" customFormat="false" ht="12.75" hidden="false" customHeight="false" outlineLevel="0" collapsed="false">
      <c r="A98" s="16" t="n">
        <v>88</v>
      </c>
      <c r="B98" s="17" t="n">
        <f aca="false">IF(ISERROR(B97)=TRUE(),"Dead",IF(B97="Dead","Dead",CEILING((B97+((($E$7*B97)*(('Data Sheet'!$E$15-B97)/'Data Sheet'!$E$15))-($E$5*C97*B97))),1)))</f>
        <v>40</v>
      </c>
      <c r="C98" s="18" t="n">
        <f aca="false">IF(ISERROR(C97)=TRUE(),"Dead",IF(C97="Dead","Dead",CEILING((C97+(('Data Sheet'!$E$13*$E$5*C97*B97)-('Data Sheet'!$E$14*C97))),1)))</f>
        <v>41</v>
      </c>
    </row>
    <row r="99" customFormat="false" ht="12.75" hidden="false" customHeight="false" outlineLevel="0" collapsed="false">
      <c r="A99" s="16" t="n">
        <v>89</v>
      </c>
      <c r="B99" s="17" t="n">
        <f aca="false">IF(ISERROR(B98)=TRUE(),"Dead",IF(B98="Dead","Dead",CEILING((B98+((($E$7*B98)*(('Data Sheet'!$E$15-B98)/'Data Sheet'!$E$15))-($E$5*C98*B98))),1)))</f>
        <v>49</v>
      </c>
      <c r="C99" s="18" t="n">
        <f aca="false">IF(ISERROR(C98)=TRUE(),"Dead",IF(C98="Dead","Dead",CEILING((C98+(('Data Sheet'!$E$13*$E$5*C98*B98)-('Data Sheet'!$E$14*C98))),1)))</f>
        <v>41</v>
      </c>
    </row>
    <row r="100" customFormat="false" ht="12.75" hidden="false" customHeight="false" outlineLevel="0" collapsed="false">
      <c r="A100" s="16" t="n">
        <v>90</v>
      </c>
      <c r="B100" s="17" t="n">
        <f aca="false">IF(ISERROR(B99)=TRUE(),"Dead",IF(B99="Dead","Dead",CEILING((B99+((($E$7*B99)*(('Data Sheet'!$E$15-B99)/'Data Sheet'!$E$15))-($E$5*C99*B99))),1)))</f>
        <v>58</v>
      </c>
      <c r="C100" s="18" t="n">
        <f aca="false">IF(ISERROR(C99)=TRUE(),"Dead",IF(C99="Dead","Dead",CEILING((C99+(('Data Sheet'!$E$13*$E$5*C99*B99)-('Data Sheet'!$E$14*C99))),1)))</f>
        <v>41</v>
      </c>
    </row>
    <row r="101" customFormat="false" ht="12.75" hidden="false" customHeight="false" outlineLevel="0" collapsed="false">
      <c r="A101" s="16" t="n">
        <v>91</v>
      </c>
      <c r="B101" s="17" t="n">
        <f aca="false">IF(ISERROR(B100)=TRUE(),"Dead",IF(B100="Dead","Dead",CEILING((B100+((($E$7*B100)*(('Data Sheet'!$E$15-B100)/'Data Sheet'!$E$15))-($E$5*C100*B100))),1)))</f>
        <v>67</v>
      </c>
      <c r="C101" s="18" t="n">
        <f aca="false">IF(ISERROR(C100)=TRUE(),"Dead",IF(C100="Dead","Dead",CEILING((C100+(('Data Sheet'!$E$13*$E$5*C100*B100)-('Data Sheet'!$E$14*C100))),1)))</f>
        <v>42</v>
      </c>
    </row>
    <row r="102" customFormat="false" ht="12.75" hidden="false" customHeight="false" outlineLevel="0" collapsed="false">
      <c r="A102" s="16" t="n">
        <v>92</v>
      </c>
      <c r="B102" s="17" t="n">
        <f aca="false">IF(ISERROR(B101)=TRUE(),"Dead",IF(B101="Dead","Dead",CEILING((B101+((($E$7*B101)*(('Data Sheet'!$E$15-B101)/'Data Sheet'!$E$15))-($E$5*C101*B101))),1)))</f>
        <v>67</v>
      </c>
      <c r="C102" s="18" t="n">
        <f aca="false">IF(ISERROR(C101)=TRUE(),"Dead",IF(C101="Dead","Dead",CEILING((C101+(('Data Sheet'!$E$13*$E$5*C101*B101)-('Data Sheet'!$E$14*C101))),1)))</f>
        <v>43</v>
      </c>
    </row>
    <row r="103" customFormat="false" ht="12.75" hidden="false" customHeight="false" outlineLevel="0" collapsed="false">
      <c r="A103" s="16" t="n">
        <v>93</v>
      </c>
      <c r="B103" s="17" t="n">
        <f aca="false">IF(ISERROR(B102)=TRUE(),"Dead",IF(B102="Dead","Dead",CEILING((B102+((($E$7*B102)*(('Data Sheet'!$E$15-B102)/'Data Sheet'!$E$15))-($E$5*C102*B102))),1)))</f>
        <v>61</v>
      </c>
      <c r="C103" s="18" t="n">
        <f aca="false">IF(ISERROR(C102)=TRUE(),"Dead",IF(C102="Dead","Dead",CEILING((C102+(('Data Sheet'!$E$13*$E$5*C102*B102)-('Data Sheet'!$E$14*C102))),1)))</f>
        <v>44</v>
      </c>
    </row>
    <row r="104" customFormat="false" ht="12.75" hidden="false" customHeight="false" outlineLevel="0" collapsed="false">
      <c r="A104" s="16" t="n">
        <v>94</v>
      </c>
      <c r="B104" s="17" t="n">
        <f aca="false">IF(ISERROR(B103)=TRUE(),"Dead",IF(B103="Dead","Dead",CEILING((B103+((($E$7*B103)*(('Data Sheet'!$E$15-B103)/'Data Sheet'!$E$15))-($E$5*C103*B103))),1)))</f>
        <v>51</v>
      </c>
      <c r="C104" s="18" t="n">
        <f aca="false">IF(ISERROR(C103)=TRUE(),"Dead",IF(C103="Dead","Dead",CEILING((C103+(('Data Sheet'!$E$13*$E$5*C103*B103)-('Data Sheet'!$E$14*C103))),1)))</f>
        <v>45</v>
      </c>
    </row>
    <row r="105" customFormat="false" ht="12.75" hidden="false" customHeight="false" outlineLevel="0" collapsed="false">
      <c r="A105" s="16" t="n">
        <v>95</v>
      </c>
      <c r="B105" s="17" t="n">
        <f aca="false">IF(ISERROR(B104)=TRUE(),"Dead",IF(B104="Dead","Dead",CEILING((B104+((($E$7*B104)*(('Data Sheet'!$E$15-B104)/'Data Sheet'!$E$15))-($E$5*C104*B104))),1)))</f>
        <v>40</v>
      </c>
      <c r="C105" s="18" t="n">
        <f aca="false">IF(ISERROR(C104)=TRUE(),"Dead",IF(C104="Dead","Dead",CEILING((C104+(('Data Sheet'!$E$13*$E$5*C104*B104)-('Data Sheet'!$E$14*C104))),1)))</f>
        <v>46</v>
      </c>
    </row>
    <row r="106" customFormat="false" ht="12.75" hidden="false" customHeight="false" outlineLevel="0" collapsed="false">
      <c r="A106" s="16" t="n">
        <v>96</v>
      </c>
      <c r="B106" s="17" t="n">
        <f aca="false">IF(ISERROR(B105)=TRUE(),"Dead",IF(B105="Dead","Dead",CEILING((B105+((($E$7*B105)*(('Data Sheet'!$E$15-B105)/'Data Sheet'!$E$15))-($E$5*C105*B105))),1)))</f>
        <v>29</v>
      </c>
      <c r="C106" s="18" t="n">
        <f aca="false">IF(ISERROR(C105)=TRUE(),"Dead",IF(C105="Dead","Dead",CEILING((C105+(('Data Sheet'!$E$13*$E$5*C105*B105)-('Data Sheet'!$E$14*C105))),1)))</f>
        <v>46</v>
      </c>
    </row>
    <row r="107" customFormat="false" ht="12.75" hidden="false" customHeight="false" outlineLevel="0" collapsed="false">
      <c r="A107" s="16" t="n">
        <v>97</v>
      </c>
      <c r="B107" s="17" t="n">
        <f aca="false">IF(ISERROR(B106)=TRUE(),"Dead",IF(B106="Dead","Dead",CEILING((B106+((($E$7*B106)*(('Data Sheet'!$E$15-B106)/'Data Sheet'!$E$15))-($E$5*C106*B106))),1)))</f>
        <v>23</v>
      </c>
      <c r="C107" s="18" t="n">
        <f aca="false">IF(ISERROR(C106)=TRUE(),"Dead",IF(C106="Dead","Dead",CEILING((C106+(('Data Sheet'!$E$13*$E$5*C106*B106)-('Data Sheet'!$E$14*C106))),1)))</f>
        <v>46</v>
      </c>
    </row>
    <row r="108" customFormat="false" ht="12.75" hidden="false" customHeight="false" outlineLevel="0" collapsed="false">
      <c r="A108" s="16" t="n">
        <v>98</v>
      </c>
      <c r="B108" s="17" t="n">
        <f aca="false">IF(ISERROR(B107)=TRUE(),"Dead",IF(B107="Dead","Dead",CEILING((B107+((($E$7*B107)*(('Data Sheet'!$E$15-B107)/'Data Sheet'!$E$15))-($E$5*C107*B107))),1)))</f>
        <v>19</v>
      </c>
      <c r="C108" s="18" t="n">
        <f aca="false">IF(ISERROR(C107)=TRUE(),"Dead",IF(C107="Dead","Dead",CEILING((C107+(('Data Sheet'!$E$13*$E$5*C107*B107)-('Data Sheet'!$E$14*C107))),1)))</f>
        <v>45</v>
      </c>
    </row>
    <row r="109" customFormat="false" ht="12.75" hidden="false" customHeight="false" outlineLevel="0" collapsed="false">
      <c r="A109" s="16" t="n">
        <v>99</v>
      </c>
      <c r="B109" s="17" t="n">
        <f aca="false">IF(ISERROR(B108)=TRUE(),"Dead",IF(B108="Dead","Dead",CEILING((B108+((($E$7*B108)*(('Data Sheet'!$E$15-B108)/'Data Sheet'!$E$15))-($E$5*C108*B108))),1)))</f>
        <v>18</v>
      </c>
      <c r="C109" s="18" t="n">
        <f aca="false">IF(ISERROR(C108)=TRUE(),"Dead",IF(C108="Dead","Dead",CEILING((C108+(('Data Sheet'!$E$13*$E$5*C108*B108)-('Data Sheet'!$E$14*C108))),1)))</f>
        <v>44</v>
      </c>
    </row>
    <row r="110" customFormat="false" ht="12.75" hidden="false" customHeight="false" outlineLevel="0" collapsed="false">
      <c r="A110" s="16" t="n">
        <v>100</v>
      </c>
      <c r="B110" s="17" t="n">
        <f aca="false">IF(ISERROR(B109)=TRUE(),"Dead",IF(B109="Dead","Dead",CEILING((B109+((($E$7*B109)*(('Data Sheet'!$E$15-B109)/'Data Sheet'!$E$15))-($E$5*C109*B109))),1)))</f>
        <v>19</v>
      </c>
      <c r="C110" s="18" t="n">
        <f aca="false">IF(ISERROR(C109)=TRUE(),"Dead",IF(C109="Dead","Dead",CEILING((C109+(('Data Sheet'!$E$13*$E$5*C109*B109)-('Data Sheet'!$E$14*C109))),1)))</f>
        <v>43</v>
      </c>
    </row>
  </sheetData>
  <mergeCells count="6">
    <mergeCell ref="A1:E1"/>
    <mergeCell ref="A2:E2"/>
    <mergeCell ref="A4:B4"/>
    <mergeCell ref="D4:E4"/>
    <mergeCell ref="A6:B6"/>
    <mergeCell ref="D6:E6"/>
  </mergeCells>
  <conditionalFormatting sqref="B10:C110">
    <cfRule type="cellIs" priority="2" operator="equal" aboveAverage="0" equalAverage="0" bottom="0" percent="0" rank="0" text="" dxfId="0">
      <formula>"Dea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6.42"/>
    <col collapsed="false" customWidth="true" hidden="false" outlineLevel="0" max="7" min="7" style="0" width="17.56"/>
  </cols>
  <sheetData>
    <row r="5" customFormat="false" ht="12.75" hidden="false" customHeight="false" outlineLevel="0" collapsed="false">
      <c r="D5" s="19" t="s">
        <v>9</v>
      </c>
      <c r="E5" s="20"/>
      <c r="G5" s="19" t="s">
        <v>10</v>
      </c>
      <c r="H5" s="20"/>
      <c r="J5" s="0" t="s">
        <v>11</v>
      </c>
    </row>
    <row r="6" customFormat="false" ht="12.75" hidden="false" customHeight="false" outlineLevel="0" collapsed="false">
      <c r="C6" s="21" t="n">
        <v>1</v>
      </c>
      <c r="D6" s="22" t="s">
        <v>12</v>
      </c>
      <c r="E6" s="23" t="n">
        <v>0.2</v>
      </c>
      <c r="F6" s="21" t="n">
        <v>1</v>
      </c>
      <c r="G6" s="22" t="s">
        <v>13</v>
      </c>
      <c r="H6" s="23" t="n">
        <v>4.5</v>
      </c>
      <c r="J6" s="0" t="n">
        <v>0</v>
      </c>
    </row>
    <row r="7" customFormat="false" ht="12.75" hidden="false" customHeight="false" outlineLevel="0" collapsed="false">
      <c r="C7" s="21" t="n">
        <v>2</v>
      </c>
      <c r="D7" s="22" t="s">
        <v>14</v>
      </c>
      <c r="E7" s="23" t="n">
        <v>0.1</v>
      </c>
      <c r="F7" s="21" t="n">
        <v>2</v>
      </c>
      <c r="G7" s="24" t="s">
        <v>15</v>
      </c>
      <c r="H7" s="25" t="n">
        <v>2.5</v>
      </c>
      <c r="J7" s="0" t="n">
        <v>1</v>
      </c>
    </row>
    <row r="8" customFormat="false" ht="12.75" hidden="false" customHeight="false" outlineLevel="0" collapsed="false">
      <c r="C8" s="21" t="n">
        <v>3</v>
      </c>
      <c r="D8" s="22" t="s">
        <v>16</v>
      </c>
      <c r="E8" s="23" t="n">
        <v>0.05</v>
      </c>
      <c r="J8" s="0" t="n">
        <v>2</v>
      </c>
    </row>
    <row r="9" customFormat="false" ht="12.75" hidden="false" customHeight="false" outlineLevel="0" collapsed="false">
      <c r="C9" s="21" t="n">
        <v>4</v>
      </c>
      <c r="D9" s="24" t="s">
        <v>17</v>
      </c>
      <c r="E9" s="25" t="n">
        <v>0.025</v>
      </c>
      <c r="J9" s="0" t="n">
        <v>3</v>
      </c>
    </row>
    <row r="10" customFormat="false" ht="12.75" hidden="false" customHeight="false" outlineLevel="0" collapsed="false">
      <c r="J10" s="0" t="n">
        <v>4</v>
      </c>
    </row>
    <row r="11" customFormat="false" ht="12.75" hidden="false" customHeight="false" outlineLevel="0" collapsed="false">
      <c r="J11" s="0" t="n">
        <v>5</v>
      </c>
    </row>
    <row r="12" customFormat="false" ht="12.75" hidden="false" customHeight="false" outlineLevel="0" collapsed="false">
      <c r="D12" s="19" t="s">
        <v>18</v>
      </c>
      <c r="E12" s="20"/>
      <c r="J12" s="0" t="n">
        <v>6</v>
      </c>
    </row>
    <row r="13" customFormat="false" ht="12.75" hidden="false" customHeight="false" outlineLevel="0" collapsed="false">
      <c r="D13" s="26" t="s">
        <v>19</v>
      </c>
      <c r="E13" s="27" t="n">
        <v>0.01</v>
      </c>
      <c r="F13" s="2"/>
      <c r="J13" s="0" t="n">
        <v>7</v>
      </c>
    </row>
    <row r="14" customFormat="false" ht="12.75" hidden="false" customHeight="false" outlineLevel="0" collapsed="false">
      <c r="D14" s="26" t="s">
        <v>20</v>
      </c>
      <c r="E14" s="28" t="n">
        <v>0.05</v>
      </c>
      <c r="F14" s="6"/>
      <c r="J14" s="0" t="n">
        <v>8</v>
      </c>
    </row>
    <row r="15" customFormat="false" ht="12.75" hidden="false" customHeight="false" outlineLevel="0" collapsed="false">
      <c r="D15" s="29" t="s">
        <v>21</v>
      </c>
      <c r="E15" s="25" t="n">
        <v>1000</v>
      </c>
      <c r="J15" s="0" t="n">
        <v>9</v>
      </c>
    </row>
    <row r="16" customFormat="false" ht="12.75" hidden="false" customHeight="false" outlineLevel="0" collapsed="false">
      <c r="J16" s="0" t="n">
        <v>10</v>
      </c>
    </row>
    <row r="17" customFormat="false" ht="12.75" hidden="false" customHeight="false" outlineLevel="0" collapsed="false">
      <c r="J17" s="0" t="n">
        <v>11</v>
      </c>
    </row>
    <row r="18" customFormat="false" ht="12.75" hidden="false" customHeight="false" outlineLevel="0" collapsed="false">
      <c r="J18" s="0" t="n">
        <v>12</v>
      </c>
    </row>
    <row r="19" customFormat="false" ht="12.75" hidden="false" customHeight="false" outlineLevel="0" collapsed="false">
      <c r="J19" s="0" t="n">
        <v>13</v>
      </c>
    </row>
    <row r="20" customFormat="false" ht="12.75" hidden="false" customHeight="false" outlineLevel="0" collapsed="false">
      <c r="J20" s="0" t="n">
        <v>14</v>
      </c>
    </row>
    <row r="21" customFormat="false" ht="12.75" hidden="false" customHeight="false" outlineLevel="0" collapsed="false">
      <c r="J21" s="0" t="n">
        <v>15</v>
      </c>
    </row>
    <row r="22" customFormat="false" ht="12.75" hidden="false" customHeight="false" outlineLevel="0" collapsed="false">
      <c r="J22" s="0" t="n">
        <v>16</v>
      </c>
    </row>
    <row r="23" customFormat="false" ht="12.75" hidden="false" customHeight="false" outlineLevel="0" collapsed="false">
      <c r="J23" s="0" t="n">
        <v>17</v>
      </c>
    </row>
    <row r="24" customFormat="false" ht="12.75" hidden="false" customHeight="false" outlineLevel="0" collapsed="false">
      <c r="J24" s="0" t="n">
        <v>18</v>
      </c>
    </row>
    <row r="25" customFormat="false" ht="12.75" hidden="false" customHeight="false" outlineLevel="0" collapsed="false">
      <c r="J25" s="0" t="n">
        <v>19</v>
      </c>
    </row>
    <row r="26" customFormat="false" ht="12.75" hidden="false" customHeight="false" outlineLevel="0" collapsed="false">
      <c r="J26" s="0" t="n">
        <v>20</v>
      </c>
    </row>
    <row r="27" customFormat="false" ht="12.75" hidden="false" customHeight="false" outlineLevel="0" collapsed="false">
      <c r="J27" s="0" t="n">
        <v>21</v>
      </c>
    </row>
    <row r="28" customFormat="false" ht="12.75" hidden="false" customHeight="false" outlineLevel="0" collapsed="false">
      <c r="J28" s="0" t="n">
        <v>22</v>
      </c>
    </row>
    <row r="29" customFormat="false" ht="12.75" hidden="false" customHeight="false" outlineLevel="0" collapsed="false">
      <c r="J29" s="0" t="n">
        <v>23</v>
      </c>
    </row>
    <row r="30" customFormat="false" ht="12.75" hidden="false" customHeight="false" outlineLevel="0" collapsed="false">
      <c r="J30" s="0" t="n">
        <v>24</v>
      </c>
    </row>
    <row r="31" customFormat="false" ht="12.75" hidden="false" customHeight="false" outlineLevel="0" collapsed="false">
      <c r="J31" s="0" t="n">
        <v>25</v>
      </c>
    </row>
    <row r="32" customFormat="false" ht="12.75" hidden="false" customHeight="false" outlineLevel="0" collapsed="false">
      <c r="J32" s="0" t="n">
        <v>26</v>
      </c>
    </row>
    <row r="33" customFormat="false" ht="12.75" hidden="false" customHeight="false" outlineLevel="0" collapsed="false">
      <c r="J33" s="0" t="n">
        <v>27</v>
      </c>
    </row>
    <row r="34" customFormat="false" ht="12.75" hidden="false" customHeight="false" outlineLevel="0" collapsed="false">
      <c r="J34" s="0" t="n">
        <v>28</v>
      </c>
    </row>
    <row r="35" customFormat="false" ht="12.75" hidden="false" customHeight="false" outlineLevel="0" collapsed="false">
      <c r="J35" s="0" t="n">
        <v>29</v>
      </c>
    </row>
    <row r="36" customFormat="false" ht="12.75" hidden="false" customHeight="false" outlineLevel="0" collapsed="false">
      <c r="J36" s="0" t="n">
        <v>30</v>
      </c>
    </row>
    <row r="37" customFormat="false" ht="12.75" hidden="false" customHeight="false" outlineLevel="0" collapsed="false">
      <c r="J37" s="0" t="n">
        <v>31</v>
      </c>
    </row>
    <row r="38" customFormat="false" ht="12.75" hidden="false" customHeight="false" outlineLevel="0" collapsed="false">
      <c r="J38" s="0" t="n">
        <v>32</v>
      </c>
    </row>
    <row r="39" customFormat="false" ht="12.75" hidden="false" customHeight="false" outlineLevel="0" collapsed="false">
      <c r="J39" s="0" t="n">
        <v>33</v>
      </c>
    </row>
    <row r="40" customFormat="false" ht="12.75" hidden="false" customHeight="false" outlineLevel="0" collapsed="false">
      <c r="J40" s="0" t="n">
        <v>34</v>
      </c>
    </row>
    <row r="41" customFormat="false" ht="12.75" hidden="false" customHeight="false" outlineLevel="0" collapsed="false">
      <c r="J41" s="0" t="n">
        <v>35</v>
      </c>
    </row>
    <row r="42" customFormat="false" ht="12.75" hidden="false" customHeight="false" outlineLevel="0" collapsed="false">
      <c r="J42" s="0" t="n">
        <v>36</v>
      </c>
    </row>
    <row r="43" customFormat="false" ht="12.75" hidden="false" customHeight="false" outlineLevel="0" collapsed="false">
      <c r="J43" s="0" t="n">
        <v>37</v>
      </c>
    </row>
    <row r="44" customFormat="false" ht="12.75" hidden="false" customHeight="false" outlineLevel="0" collapsed="false">
      <c r="J44" s="0" t="n">
        <v>38</v>
      </c>
    </row>
    <row r="45" customFormat="false" ht="12.75" hidden="false" customHeight="false" outlineLevel="0" collapsed="false">
      <c r="J45" s="0" t="n">
        <v>39</v>
      </c>
    </row>
    <row r="46" customFormat="false" ht="12.75" hidden="false" customHeight="false" outlineLevel="0" collapsed="false">
      <c r="J46" s="0" t="n">
        <v>40</v>
      </c>
    </row>
    <row r="47" customFormat="false" ht="12.75" hidden="false" customHeight="false" outlineLevel="0" collapsed="false">
      <c r="J47" s="0" t="n">
        <v>41</v>
      </c>
    </row>
    <row r="48" customFormat="false" ht="12.75" hidden="false" customHeight="false" outlineLevel="0" collapsed="false">
      <c r="J48" s="0" t="n">
        <v>42</v>
      </c>
    </row>
    <row r="49" customFormat="false" ht="12.75" hidden="false" customHeight="false" outlineLevel="0" collapsed="false">
      <c r="J49" s="0" t="n">
        <v>43</v>
      </c>
    </row>
    <row r="50" customFormat="false" ht="12.75" hidden="false" customHeight="false" outlineLevel="0" collapsed="false">
      <c r="J50" s="0" t="n">
        <v>44</v>
      </c>
    </row>
    <row r="51" customFormat="false" ht="12.75" hidden="false" customHeight="false" outlineLevel="0" collapsed="false">
      <c r="J51" s="0" t="n">
        <v>45</v>
      </c>
    </row>
    <row r="52" customFormat="false" ht="12.75" hidden="false" customHeight="false" outlineLevel="0" collapsed="false">
      <c r="J52" s="0" t="n">
        <v>46</v>
      </c>
    </row>
    <row r="53" customFormat="false" ht="12.75" hidden="false" customHeight="false" outlineLevel="0" collapsed="false">
      <c r="J53" s="0" t="n">
        <v>47</v>
      </c>
    </row>
    <row r="54" customFormat="false" ht="12.75" hidden="false" customHeight="false" outlineLevel="0" collapsed="false">
      <c r="J54" s="0" t="n">
        <v>48</v>
      </c>
    </row>
    <row r="55" customFormat="false" ht="12.75" hidden="false" customHeight="false" outlineLevel="0" collapsed="false">
      <c r="J55" s="0" t="n">
        <v>49</v>
      </c>
    </row>
    <row r="56" customFormat="false" ht="12.75" hidden="false" customHeight="false" outlineLevel="0" collapsed="false">
      <c r="J56" s="0" t="n">
        <v>50</v>
      </c>
    </row>
    <row r="57" customFormat="false" ht="12.75" hidden="false" customHeight="false" outlineLevel="0" collapsed="false">
      <c r="J57" s="0" t="n">
        <v>51</v>
      </c>
    </row>
    <row r="58" customFormat="false" ht="12.75" hidden="false" customHeight="false" outlineLevel="0" collapsed="false">
      <c r="J58" s="0" t="n">
        <v>52</v>
      </c>
    </row>
    <row r="59" customFormat="false" ht="12.75" hidden="false" customHeight="false" outlineLevel="0" collapsed="false">
      <c r="J59" s="0" t="n">
        <v>53</v>
      </c>
    </row>
    <row r="60" customFormat="false" ht="12.75" hidden="false" customHeight="false" outlineLevel="0" collapsed="false">
      <c r="J60" s="0" t="n">
        <v>54</v>
      </c>
    </row>
    <row r="61" customFormat="false" ht="12.75" hidden="false" customHeight="false" outlineLevel="0" collapsed="false">
      <c r="J61" s="0" t="n">
        <v>55</v>
      </c>
    </row>
    <row r="62" customFormat="false" ht="12.75" hidden="false" customHeight="false" outlineLevel="0" collapsed="false">
      <c r="J62" s="0" t="n">
        <v>56</v>
      </c>
    </row>
    <row r="63" customFormat="false" ht="12.75" hidden="false" customHeight="false" outlineLevel="0" collapsed="false">
      <c r="J63" s="0" t="n">
        <v>57</v>
      </c>
    </row>
    <row r="64" customFormat="false" ht="12.75" hidden="false" customHeight="false" outlineLevel="0" collapsed="false">
      <c r="J64" s="0" t="n">
        <v>58</v>
      </c>
    </row>
    <row r="65" customFormat="false" ht="12.75" hidden="false" customHeight="false" outlineLevel="0" collapsed="false">
      <c r="J65" s="0" t="n">
        <v>59</v>
      </c>
    </row>
    <row r="66" customFormat="false" ht="12.75" hidden="false" customHeight="false" outlineLevel="0" collapsed="false">
      <c r="J66" s="0" t="n">
        <v>60</v>
      </c>
    </row>
    <row r="67" customFormat="false" ht="12.75" hidden="false" customHeight="false" outlineLevel="0" collapsed="false">
      <c r="J67" s="0" t="n">
        <v>61</v>
      </c>
    </row>
    <row r="68" customFormat="false" ht="12.75" hidden="false" customHeight="false" outlineLevel="0" collapsed="false">
      <c r="J68" s="0" t="n">
        <v>62</v>
      </c>
    </row>
    <row r="69" customFormat="false" ht="12.75" hidden="false" customHeight="false" outlineLevel="0" collapsed="false">
      <c r="J69" s="0" t="n">
        <v>63</v>
      </c>
    </row>
    <row r="70" customFormat="false" ht="12.75" hidden="false" customHeight="false" outlineLevel="0" collapsed="false">
      <c r="J70" s="0" t="n">
        <v>64</v>
      </c>
    </row>
    <row r="71" customFormat="false" ht="12.75" hidden="false" customHeight="false" outlineLevel="0" collapsed="false">
      <c r="J71" s="0" t="n">
        <v>65</v>
      </c>
    </row>
    <row r="72" customFormat="false" ht="12.75" hidden="false" customHeight="false" outlineLevel="0" collapsed="false">
      <c r="J72" s="0" t="n">
        <v>66</v>
      </c>
    </row>
    <row r="73" customFormat="false" ht="12.75" hidden="false" customHeight="false" outlineLevel="0" collapsed="false">
      <c r="J73" s="0" t="n">
        <v>67</v>
      </c>
    </row>
    <row r="74" customFormat="false" ht="12.75" hidden="false" customHeight="false" outlineLevel="0" collapsed="false">
      <c r="J74" s="0" t="n">
        <v>68</v>
      </c>
    </row>
    <row r="75" customFormat="false" ht="12.75" hidden="false" customHeight="false" outlineLevel="0" collapsed="false">
      <c r="J75" s="0" t="n">
        <v>69</v>
      </c>
    </row>
    <row r="76" customFormat="false" ht="12.75" hidden="false" customHeight="false" outlineLevel="0" collapsed="false">
      <c r="J76" s="0" t="n">
        <v>70</v>
      </c>
    </row>
    <row r="77" customFormat="false" ht="12.75" hidden="false" customHeight="false" outlineLevel="0" collapsed="false">
      <c r="J77" s="0" t="n">
        <v>71</v>
      </c>
    </row>
    <row r="78" customFormat="false" ht="12.75" hidden="false" customHeight="false" outlineLevel="0" collapsed="false">
      <c r="J78" s="0" t="n">
        <v>72</v>
      </c>
    </row>
    <row r="79" customFormat="false" ht="12.75" hidden="false" customHeight="false" outlineLevel="0" collapsed="false">
      <c r="J79" s="0" t="n">
        <v>73</v>
      </c>
    </row>
    <row r="80" customFormat="false" ht="12.75" hidden="false" customHeight="false" outlineLevel="0" collapsed="false">
      <c r="J80" s="0" t="n">
        <v>74</v>
      </c>
    </row>
    <row r="81" customFormat="false" ht="12.75" hidden="false" customHeight="false" outlineLevel="0" collapsed="false">
      <c r="J81" s="0" t="n">
        <v>75</v>
      </c>
    </row>
    <row r="82" customFormat="false" ht="12.75" hidden="false" customHeight="false" outlineLevel="0" collapsed="false">
      <c r="J82" s="0" t="n">
        <v>76</v>
      </c>
    </row>
    <row r="83" customFormat="false" ht="12.75" hidden="false" customHeight="false" outlineLevel="0" collapsed="false">
      <c r="J83" s="0" t="n">
        <v>77</v>
      </c>
    </row>
    <row r="84" customFormat="false" ht="12.75" hidden="false" customHeight="false" outlineLevel="0" collapsed="false">
      <c r="J84" s="0" t="n">
        <v>78</v>
      </c>
    </row>
    <row r="85" customFormat="false" ht="12.75" hidden="false" customHeight="false" outlineLevel="0" collapsed="false">
      <c r="J85" s="0" t="n">
        <v>79</v>
      </c>
    </row>
    <row r="86" customFormat="false" ht="12.75" hidden="false" customHeight="false" outlineLevel="0" collapsed="false">
      <c r="J86" s="0" t="n">
        <v>80</v>
      </c>
    </row>
    <row r="87" customFormat="false" ht="12.75" hidden="false" customHeight="false" outlineLevel="0" collapsed="false">
      <c r="J87" s="0" t="n">
        <v>81</v>
      </c>
    </row>
    <row r="88" customFormat="false" ht="12.75" hidden="false" customHeight="false" outlineLevel="0" collapsed="false">
      <c r="J88" s="0" t="n">
        <v>82</v>
      </c>
    </row>
    <row r="89" customFormat="false" ht="12.75" hidden="false" customHeight="false" outlineLevel="0" collapsed="false">
      <c r="J89" s="0" t="n">
        <v>83</v>
      </c>
    </row>
    <row r="90" customFormat="false" ht="12.75" hidden="false" customHeight="false" outlineLevel="0" collapsed="false">
      <c r="J90" s="0" t="n">
        <v>84</v>
      </c>
    </row>
    <row r="91" customFormat="false" ht="12.75" hidden="false" customHeight="false" outlineLevel="0" collapsed="false">
      <c r="J91" s="0" t="n">
        <v>85</v>
      </c>
    </row>
    <row r="92" customFormat="false" ht="12.75" hidden="false" customHeight="false" outlineLevel="0" collapsed="false">
      <c r="J92" s="0" t="n">
        <v>86</v>
      </c>
    </row>
    <row r="93" customFormat="false" ht="12.75" hidden="false" customHeight="false" outlineLevel="0" collapsed="false">
      <c r="J93" s="0" t="n">
        <v>87</v>
      </c>
    </row>
    <row r="94" customFormat="false" ht="12.75" hidden="false" customHeight="false" outlineLevel="0" collapsed="false">
      <c r="J94" s="0" t="n">
        <v>88</v>
      </c>
    </row>
    <row r="95" customFormat="false" ht="12.75" hidden="false" customHeight="false" outlineLevel="0" collapsed="false">
      <c r="J95" s="0" t="n">
        <v>89</v>
      </c>
    </row>
    <row r="96" customFormat="false" ht="12.75" hidden="false" customHeight="false" outlineLevel="0" collapsed="false">
      <c r="J96" s="0" t="n">
        <v>90</v>
      </c>
    </row>
    <row r="97" customFormat="false" ht="12.75" hidden="false" customHeight="false" outlineLevel="0" collapsed="false">
      <c r="J97" s="0" t="n">
        <v>91</v>
      </c>
    </row>
    <row r="98" customFormat="false" ht="12.75" hidden="false" customHeight="false" outlineLevel="0" collapsed="false">
      <c r="J98" s="0" t="n">
        <v>92</v>
      </c>
    </row>
    <row r="99" customFormat="false" ht="12.75" hidden="false" customHeight="false" outlineLevel="0" collapsed="false">
      <c r="J99" s="0" t="n">
        <v>93</v>
      </c>
    </row>
    <row r="100" customFormat="false" ht="12.75" hidden="false" customHeight="false" outlineLevel="0" collapsed="false">
      <c r="J100" s="0" t="n">
        <v>94</v>
      </c>
    </row>
    <row r="101" customFormat="false" ht="12.75" hidden="false" customHeight="false" outlineLevel="0" collapsed="false">
      <c r="J101" s="0" t="n">
        <v>95</v>
      </c>
    </row>
    <row r="102" customFormat="false" ht="12.75" hidden="false" customHeight="false" outlineLevel="0" collapsed="false">
      <c r="J102" s="0" t="n">
        <v>96</v>
      </c>
    </row>
    <row r="103" customFormat="false" ht="12.75" hidden="false" customHeight="false" outlineLevel="0" collapsed="false">
      <c r="J103" s="0" t="n">
        <v>97</v>
      </c>
    </row>
    <row r="104" customFormat="false" ht="12.75" hidden="false" customHeight="false" outlineLevel="0" collapsed="false">
      <c r="J104" s="0" t="n">
        <v>98</v>
      </c>
    </row>
    <row r="105" customFormat="false" ht="12.75" hidden="false" customHeight="false" outlineLevel="0" collapsed="false">
      <c r="J105" s="0" t="n">
        <v>99</v>
      </c>
    </row>
    <row r="106" customFormat="false" ht="12.75" hidden="false" customHeight="false" outlineLevel="0" collapsed="false">
      <c r="J106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1:09:23Z</dcterms:created>
  <dc:creator>Christopher King Beachy</dc:creator>
  <dc:description>Edited By Justin G. &amp; Heather A. Cvancara
December 6, 2000
All Rights Reserved</dc:description>
  <dc:language>en-US</dc:language>
  <cp:lastModifiedBy>Christopher Beachy</cp:lastModifiedBy>
  <cp:lastPrinted>1998-11-04T20:27:14Z</cp:lastPrinted>
  <dcterms:modified xsi:type="dcterms:W3CDTF">2004-10-27T18:28:35Z</dcterms:modified>
  <cp:revision>0</cp:revision>
  <dc:subject>Biology 111</dc:subject>
  <dc:title>Predator vs Prey</dc:title>
</cp:coreProperties>
</file>